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_2007OutputMeasures" sheetId="1" state="visible" r:id="rId2"/>
  </sheets>
  <definedNames>
    <definedName function="false" hidden="false" localSheetId="0" name="_xlnm.Print_Titles" vbProcedure="false">2006_2007OutputMeasures!$1:$1</definedName>
    <definedName function="false" hidden="false" name="2006_2007OutputMeasures" vbProcedure="false">2006_2007OutputMeasures!$A$1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Library System</t>
  </si>
  <si>
    <t xml:space="preserve">Circulation per Capita</t>
  </si>
  <si>
    <t xml:space="preserve">Reference Questions Per Capita</t>
  </si>
  <si>
    <t xml:space="preserve">Library Visits per Capita</t>
  </si>
  <si>
    <t xml:space="preserve">Program Attendance per 1,000 Served</t>
  </si>
  <si>
    <t xml:space="preserve">Turnover Rate</t>
  </si>
  <si>
    <t xml:space="preserve">Registered borrowers % of LSA population</t>
  </si>
  <si>
    <t xml:space="preserve">ACOMA LEARNING CENTER</t>
  </si>
  <si>
    <t xml:space="preserve">ALAMOGORDO PUBLIC LIBRARY</t>
  </si>
  <si>
    <t xml:space="preserve">ALBERT W. THOMPSON MEMORIAL LIBRARY</t>
  </si>
  <si>
    <t xml:space="preserve">ALBUQUERQUE/BERNALILLO COUNTY LIBRARY SYSTEM</t>
  </si>
  <si>
    <t xml:space="preserve">ARTESIA PUBLIC LIBRARY</t>
  </si>
  <si>
    <t xml:space="preserve">ARTHUR JOHNSON MEMORIAL LIBRARY</t>
  </si>
  <si>
    <t xml:space="preserve">AZTEC PUBLIC LIBRARY</t>
  </si>
  <si>
    <t xml:space="preserve">BAYARD PUBLIC LIBRARY</t>
  </si>
  <si>
    <t xml:space="preserve">BELEN PUBLIC LIBRARY</t>
  </si>
  <si>
    <t xml:space="preserve">BLOOMFIELD PUBLIC LIBRARY</t>
  </si>
  <si>
    <t xml:space="preserve">BOSQUE FARMS PUBLIC LIBRARY</t>
  </si>
  <si>
    <t xml:space="preserve">CAPITAN PUBLIC LIBRARY</t>
  </si>
  <si>
    <t xml:space="preserve">CARLSBAD PUBLIC LIBRARY</t>
  </si>
  <si>
    <t xml:space="preserve">CARNEGIE PUBLIC LIBRARY</t>
  </si>
  <si>
    <t xml:space="preserve">CLOVIS CARVER PUBLIC LIBRARY</t>
  </si>
  <si>
    <t xml:space="preserve">COLUMBUS VILLAGE LIBRARY</t>
  </si>
  <si>
    <t xml:space="preserve">CORRALES COMMUNITY LIBRARY</t>
  </si>
  <si>
    <t xml:space="preserve">CUBA PUBLIC LIBRARY</t>
  </si>
  <si>
    <t xml:space="preserve">EAGLE NEST PUBLIC LIBRARY</t>
  </si>
  <si>
    <t xml:space="preserve">EDGEWOOD COMMUNITY LIBRARY</t>
  </si>
  <si>
    <t xml:space="preserve">EL RITO PUBLIC LIBRARY</t>
  </si>
  <si>
    <t xml:space="preserve">ELEANOR DAGGETT MEMORIAL LIBRARY</t>
  </si>
  <si>
    <t xml:space="preserve">ESPANOLA PUBLIC LIBRARY</t>
  </si>
  <si>
    <t xml:space="preserve">ESTANCIA PUBLIC LIBRARY</t>
  </si>
  <si>
    <t xml:space="preserve">EUNICE PUBLIC LIBRARY</t>
  </si>
  <si>
    <t xml:space="preserve">FARMINGTON PUBLIC LIBRARY</t>
  </si>
  <si>
    <t xml:space="preserve">FORT SUMNER PUBLIC LIBRARY</t>
  </si>
  <si>
    <t xml:space="preserve">FRED MACARON LIBRARY</t>
  </si>
  <si>
    <t xml:space="preserve">GLENWOOD COMMUNITY LIBRARY</t>
  </si>
  <si>
    <t xml:space="preserve">HATCH PUBLIC LIBRARY</t>
  </si>
  <si>
    <t xml:space="preserve">HOBBS PUBLIC LIBRARY</t>
  </si>
  <si>
    <t xml:space="preserve">IRENE S. SWEETKIND PUBLIC LIBRARY</t>
  </si>
  <si>
    <t xml:space="preserve">JEMEZ PUEBLO COMMUNITY LIBRARY</t>
  </si>
  <si>
    <t xml:space="preserve">JEMEZ SPRINGS PUBLIC LIBRARY</t>
  </si>
  <si>
    <t xml:space="preserve">JICARILLA PUBLIC LIBRARY</t>
  </si>
  <si>
    <t xml:space="preserve">LAGUNA PUBLIC LIBRARY</t>
  </si>
  <si>
    <t xml:space="preserve">LORDSBURG-HIDALGO LIBRARY</t>
  </si>
  <si>
    <t xml:space="preserve">LOS ALAMOS COUNTY LIBRARY SYSTEM</t>
  </si>
  <si>
    <t xml:space="preserve">LOS LUNAS PUBLIC LIBRARY</t>
  </si>
  <si>
    <t xml:space="preserve">LOVINGTON PUBLIC LIBRARY</t>
  </si>
  <si>
    <t xml:space="preserve">MAGDALENA PUBLIC LIBRARY</t>
  </si>
  <si>
    <t xml:space="preserve">MARSHALL MEMORIAL LIBRARY</t>
  </si>
  <si>
    <t xml:space="preserve">MESCALERO COMMUNITY LIBRARY</t>
  </si>
  <si>
    <t xml:space="preserve">MICHAEL NIVISON PUBLIC LIBRARY</t>
  </si>
  <si>
    <t xml:space="preserve">MOISE MEMORIAL LIBRARY</t>
  </si>
  <si>
    <t xml:space="preserve">MORIARTY COMMUNITY LIBRARY</t>
  </si>
  <si>
    <t xml:space="preserve">MOTHER WHITESIDE MEMORIAL LIBRARY</t>
  </si>
  <si>
    <t xml:space="preserve">MOUNTAINAIR PUBLIC LIBRARY</t>
  </si>
  <si>
    <t xml:space="preserve">OCTAVIA FELLIN PUBLIC LIBRARY</t>
  </si>
  <si>
    <t xml:space="preserve">PLACITAS COMMUNITY LIBRARY</t>
  </si>
  <si>
    <t xml:space="preserve">POE TSAWA COMMUNITY LIBRARY</t>
  </si>
  <si>
    <t xml:space="preserve">PORTALES PUBLIC LIBRARY</t>
  </si>
  <si>
    <t xml:space="preserve">PUEBLO DE ABIQUIU LIBRARY AND COMMUNITY CENTER</t>
  </si>
  <si>
    <t xml:space="preserve">PUEBLO DE COCHITI LIBRARY</t>
  </si>
  <si>
    <t xml:space="preserve">PUEBLO OF ISLETA LIBRARY</t>
  </si>
  <si>
    <t xml:space="preserve">PUEBLO OF POJOAQUE PUBLIC LIBRARY</t>
  </si>
  <si>
    <t xml:space="preserve">PUEBLO OF TESUQUE EDUCATIONAL CENTER</t>
  </si>
  <si>
    <t xml:space="preserve">RED RIVER PUBLIC LIBRARY</t>
  </si>
  <si>
    <t xml:space="preserve">RIO ABAJO COMMUNITY LIBRARY</t>
  </si>
  <si>
    <t xml:space="preserve">RIO RANCHO PUBLIC LIBRARY</t>
  </si>
  <si>
    <t xml:space="preserve">ROSWELL PUBLIC LIBRARY</t>
  </si>
  <si>
    <t xml:space="preserve">RUIDOSO PUBLIC LIBRARY</t>
  </si>
  <si>
    <t xml:space="preserve">SANTA ANA PUEBLO COMMUNITY LIBRARY</t>
  </si>
  <si>
    <t xml:space="preserve">SANTA CLARA PUEBLO COMMUNITY LIBRARY</t>
  </si>
  <si>
    <t xml:space="preserve">SANTA FE PUBLIC LIBRARY</t>
  </si>
  <si>
    <t xml:space="preserve">SANTO DOMINGO PUEBLO LIBRARY</t>
  </si>
  <si>
    <t xml:space="preserve">SHUTER LIBRARY OF ANGEL FIRE</t>
  </si>
  <si>
    <t xml:space="preserve">SOCORRO PUBLIC LIBRARY</t>
  </si>
  <si>
    <t xml:space="preserve">SUNLAND PARK COMMUNITY LIBRARY</t>
  </si>
  <si>
    <t xml:space="preserve">TALPA COMMUNITY CENTER LIBRARY</t>
  </si>
  <si>
    <t xml:space="preserve">TAOS PUBLIC LIBRARY</t>
  </si>
  <si>
    <t xml:space="preserve">TATUM COMMUNITY LIBRARY</t>
  </si>
  <si>
    <t xml:space="preserve">THE PUBLIC LIBRARY</t>
  </si>
  <si>
    <t xml:space="preserve">THOMAS BRANIGAN MEMORIAL LIBRARY</t>
  </si>
  <si>
    <t xml:space="preserve">TOWN OF BERNALILLO PUBLIC LIBRARY</t>
  </si>
  <si>
    <t xml:space="preserve">TRUCHAS COMMUNITY LIBRARY</t>
  </si>
  <si>
    <t xml:space="preserve">TRUTH OR CONSEQUENCES PUBLIC LIBRARY</t>
  </si>
  <si>
    <t xml:space="preserve">TUCUMCARI PUBLIC LIBRARY</t>
  </si>
  <si>
    <t xml:space="preserve">TULAROSA PUBLIC LIBRARY</t>
  </si>
  <si>
    <t xml:space="preserve">VILLAGE OF CORONA PUBLIC LIBRARY</t>
  </si>
  <si>
    <t xml:space="preserve">VIRDEN PUBLIC LIBRARY</t>
  </si>
  <si>
    <t xml:space="preserve">VISTA GRANDE PUBLIC LIBRARY</t>
  </si>
  <si>
    <t xml:space="preserve">WOOLWORTH COMMUNITY LIBRARY</t>
  </si>
  <si>
    <t xml:space="preserve">ZIA ENRICHMENT LIBRARY</t>
  </si>
  <si>
    <t xml:space="preserve">ZUNI PUBLIC LIBRARY</t>
  </si>
  <si>
    <t xml:space="preserve">Average</t>
  </si>
  <si>
    <t xml:space="preserve">Medi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7" activeCellId="0" sqref="A87:G8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0.28"/>
    <col collapsed="false" customWidth="false" hidden="false" outlineLevel="0" max="4" min="3" style="2" width="9.13"/>
    <col collapsed="false" customWidth="true" hidden="false" outlineLevel="0" max="6" min="5" style="2" width="10.13"/>
    <col collapsed="false" customWidth="true" hidden="false" outlineLevel="0" max="7" min="7" style="3" width="10.99"/>
    <col collapsed="false" customWidth="false" hidden="false" outlineLevel="0" max="257" min="8" style="1" width="9.13"/>
  </cols>
  <sheetData>
    <row r="1" s="7" customFormat="true" ht="51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</row>
    <row r="2" customFormat="false" ht="12.75" hidden="false" customHeight="false" outlineLevel="0" collapsed="false">
      <c r="A2" s="8" t="s">
        <v>7</v>
      </c>
      <c r="B2" s="9" t="n">
        <v>0.506928645294726</v>
      </c>
      <c r="C2" s="9" t="n">
        <v>0.189865563598759</v>
      </c>
      <c r="D2" s="9" t="n">
        <v>1.18304033092037</v>
      </c>
      <c r="E2" s="9" t="n">
        <v>0.0395036194415719</v>
      </c>
      <c r="F2" s="9" t="n">
        <v>0.799152266058037</v>
      </c>
      <c r="G2" s="10" t="n">
        <v>0.0637021716649431</v>
      </c>
    </row>
    <row r="3" customFormat="false" ht="12.75" hidden="false" customHeight="false" outlineLevel="0" collapsed="false">
      <c r="A3" s="8" t="s">
        <v>8</v>
      </c>
      <c r="B3" s="9" t="n">
        <v>4.40371116950434</v>
      </c>
      <c r="C3" s="9" t="n">
        <v>0.0440768870810986</v>
      </c>
      <c r="D3" s="9" t="n">
        <v>3.63203268420863</v>
      </c>
      <c r="E3" s="9" t="n">
        <v>0.071127749181095</v>
      </c>
      <c r="F3" s="9" t="n">
        <v>2.17475046440729</v>
      </c>
      <c r="G3" s="10" t="n">
        <v>0.463194269464742</v>
      </c>
    </row>
    <row r="4" customFormat="false" ht="12.75" hidden="false" customHeight="false" outlineLevel="0" collapsed="false">
      <c r="A4" s="8" t="s">
        <v>9</v>
      </c>
      <c r="B4" s="9" t="n">
        <v>5.28636779505947</v>
      </c>
      <c r="C4" s="9" t="n">
        <v>0.0892040256175663</v>
      </c>
      <c r="D4" s="9" t="n">
        <v>5.52287282708143</v>
      </c>
      <c r="E4" s="9" t="n">
        <v>0.163311985361391</v>
      </c>
      <c r="F4" s="9" t="n">
        <v>0.678527391227761</v>
      </c>
      <c r="G4" s="10" t="n">
        <v>0.589204025617566</v>
      </c>
    </row>
    <row r="5" customFormat="false" ht="12.75" hidden="false" customHeight="false" outlineLevel="0" collapsed="false">
      <c r="A5" s="8" t="s">
        <v>10</v>
      </c>
      <c r="B5" s="9" t="n">
        <v>7.36265300550087</v>
      </c>
      <c r="C5" s="9" t="n">
        <v>1.0615884601553</v>
      </c>
      <c r="D5" s="9" t="n">
        <v>3.87041982445158</v>
      </c>
      <c r="E5" s="9" t="n">
        <v>0.115829659425405</v>
      </c>
      <c r="F5" s="9" t="n">
        <v>3.17354421186791</v>
      </c>
      <c r="G5" s="10" t="n">
        <v>0.587990649848826</v>
      </c>
    </row>
    <row r="6" customFormat="false" ht="12.75" hidden="false" customHeight="false" outlineLevel="0" collapsed="false">
      <c r="A6" s="8" t="s">
        <v>11</v>
      </c>
      <c r="B6" s="9" t="n">
        <v>3.57771205037687</v>
      </c>
      <c r="C6" s="9" t="n">
        <v>1.9859746207423</v>
      </c>
      <c r="D6" s="9" t="n">
        <v>4.32229749069745</v>
      </c>
      <c r="E6" s="9" t="n">
        <v>0.40912126705467</v>
      </c>
      <c r="F6" s="9" t="n">
        <v>0.639733856521368</v>
      </c>
      <c r="G6" s="10" t="n">
        <v>0.896288522087587</v>
      </c>
    </row>
    <row r="7" customFormat="false" ht="12.75" hidden="false" customHeight="false" outlineLevel="0" collapsed="false">
      <c r="A7" s="8" t="s">
        <v>12</v>
      </c>
      <c r="B7" s="9" t="n">
        <v>4.89184907834101</v>
      </c>
      <c r="C7" s="9" t="n">
        <v>0.481566820276498</v>
      </c>
      <c r="D7" s="9" t="n">
        <v>5.1719470046083</v>
      </c>
      <c r="E7" s="9" t="n">
        <v>0.337125576036866</v>
      </c>
      <c r="F7" s="9" t="n">
        <v>0.724934909727261</v>
      </c>
      <c r="G7" s="10" t="n">
        <v>0.76051267281106</v>
      </c>
    </row>
    <row r="8" customFormat="false" ht="12.75" hidden="false" customHeight="false" outlineLevel="0" collapsed="false">
      <c r="A8" s="8" t="s">
        <v>13</v>
      </c>
      <c r="B8" s="9" t="n">
        <v>4.98178994918125</v>
      </c>
      <c r="C8" s="9" t="n">
        <v>3.66219649915302</v>
      </c>
      <c r="D8" s="9" t="n">
        <v>14.6142010163749</v>
      </c>
      <c r="E8" s="9" t="n">
        <v>1.52413890457369</v>
      </c>
      <c r="F8" s="9" t="n">
        <v>1.80970206656069</v>
      </c>
      <c r="G8" s="10" t="n">
        <v>0.678147939017504</v>
      </c>
    </row>
    <row r="9" customFormat="false" ht="12.75" hidden="false" customHeight="false" outlineLevel="0" collapsed="false">
      <c r="A9" s="8" t="s">
        <v>14</v>
      </c>
      <c r="B9" s="9" t="n">
        <v>1.6270337922403</v>
      </c>
      <c r="C9" s="9" t="n">
        <v>0.120984564038381</v>
      </c>
      <c r="D9" s="9" t="n">
        <v>1.33500208594076</v>
      </c>
      <c r="E9" s="9" t="n">
        <v>0.0483938256153525</v>
      </c>
      <c r="F9" s="9" t="n">
        <v>0.3</v>
      </c>
      <c r="G9" s="10" t="n">
        <v>0.481435127242386</v>
      </c>
    </row>
    <row r="10" customFormat="false" ht="12.75" hidden="false" customHeight="false" outlineLevel="0" collapsed="false">
      <c r="A10" s="8" t="s">
        <v>15</v>
      </c>
      <c r="B10" s="9" t="n">
        <v>1.52283148643485</v>
      </c>
      <c r="C10" s="9" t="n">
        <v>0.0899885364921666</v>
      </c>
      <c r="D10" s="9" t="n">
        <v>1.58631066106229</v>
      </c>
      <c r="E10" s="9" t="n">
        <v>0.0707871608712266</v>
      </c>
      <c r="F10" s="9" t="n">
        <v>0.790018832391714</v>
      </c>
      <c r="G10" s="10" t="n">
        <v>0.457919373328238</v>
      </c>
    </row>
    <row r="11" customFormat="false" ht="12.75" hidden="false" customHeight="false" outlineLevel="0" collapsed="false">
      <c r="A11" s="8" t="s">
        <v>16</v>
      </c>
      <c r="B11" s="9" t="n">
        <v>2.96694436979307</v>
      </c>
      <c r="C11" s="9" t="n">
        <v>0.0455522708949207</v>
      </c>
      <c r="D11" s="9" t="n">
        <v>9.34103735554958</v>
      </c>
      <c r="E11" s="9" t="n">
        <v>0.385917764041924</v>
      </c>
      <c r="F11" s="9" t="n">
        <v>1.29228608217254</v>
      </c>
      <c r="G11" s="10" t="n">
        <v>0.539505509271701</v>
      </c>
    </row>
    <row r="12" customFormat="false" ht="12.75" hidden="false" customHeight="false" outlineLevel="0" collapsed="false">
      <c r="A12" s="8" t="s">
        <v>17</v>
      </c>
      <c r="B12" s="9" t="n">
        <v>7.30469945355191</v>
      </c>
      <c r="C12" s="9" t="n">
        <v>0.920874316939891</v>
      </c>
      <c r="D12" s="9" t="n">
        <v>4.23125683060109</v>
      </c>
      <c r="E12" s="9" t="n">
        <v>0.0876502732240437</v>
      </c>
      <c r="F12" s="9" t="n">
        <v>1.23815345856026</v>
      </c>
      <c r="G12" s="10" t="n">
        <v>1.60852459016393</v>
      </c>
    </row>
    <row r="13" customFormat="false" ht="12.75" hidden="false" customHeight="false" outlineLevel="0" collapsed="false">
      <c r="A13" s="8" t="s">
        <v>18</v>
      </c>
      <c r="B13" s="9" t="n">
        <v>7.00266666666667</v>
      </c>
      <c r="C13" s="9" t="n">
        <v>0.25</v>
      </c>
      <c r="D13" s="9" t="n">
        <v>7.68666666666667</v>
      </c>
      <c r="E13" s="9" t="n">
        <v>0.97</v>
      </c>
      <c r="F13" s="9" t="n">
        <v>1.18394950405771</v>
      </c>
      <c r="G13" s="10" t="n">
        <v>0.844666666666667</v>
      </c>
    </row>
    <row r="14" customFormat="false" ht="12.75" hidden="false" customHeight="false" outlineLevel="0" collapsed="false">
      <c r="A14" s="8" t="s">
        <v>19</v>
      </c>
      <c r="B14" s="9" t="n">
        <v>2.61083003952569</v>
      </c>
      <c r="C14" s="9" t="n">
        <v>0.34102766798419</v>
      </c>
      <c r="D14" s="9" t="n">
        <v>4.81438735177866</v>
      </c>
      <c r="E14" s="9" t="n">
        <v>0.142173913043478</v>
      </c>
      <c r="F14" s="9" t="n">
        <v>1.01621538461538</v>
      </c>
      <c r="G14" s="10" t="n">
        <v>0.663952569169961</v>
      </c>
    </row>
    <row r="15" customFormat="false" ht="12.75" hidden="false" customHeight="false" outlineLevel="0" collapsed="false">
      <c r="A15" s="8" t="s">
        <v>20</v>
      </c>
      <c r="B15" s="9" t="n">
        <v>3.06718972895863</v>
      </c>
      <c r="C15" s="9" t="n">
        <v>0.285306704707561</v>
      </c>
      <c r="D15" s="9" t="n">
        <v>2.00663338088445</v>
      </c>
      <c r="E15" s="9" t="n">
        <v>0.121611982881598</v>
      </c>
      <c r="F15" s="9" t="n">
        <v>1.12320752252841</v>
      </c>
      <c r="G15" s="10" t="n">
        <v>0.698930099857347</v>
      </c>
    </row>
    <row r="16" customFormat="false" ht="12.75" hidden="false" customHeight="false" outlineLevel="0" collapsed="false">
      <c r="A16" s="8" t="s">
        <v>21</v>
      </c>
      <c r="B16" s="9" t="n">
        <v>4.98591000389723</v>
      </c>
      <c r="C16" s="9" t="n">
        <v>0.394070210150793</v>
      </c>
      <c r="D16" s="9" t="n">
        <v>3.79197769583596</v>
      </c>
      <c r="E16" s="9" t="n">
        <v>0.294960577989627</v>
      </c>
      <c r="F16" s="9" t="n">
        <v>1.41318571137244</v>
      </c>
      <c r="G16" s="10" t="n">
        <v>0.778067572023863</v>
      </c>
    </row>
    <row r="17" customFormat="false" ht="12.75" hidden="false" customHeight="false" outlineLevel="0" collapsed="false">
      <c r="A17" s="8" t="s">
        <v>22</v>
      </c>
      <c r="B17" s="9" t="n">
        <v>5.34546442151005</v>
      </c>
      <c r="C17" s="9" t="n">
        <v>0.185768604019555</v>
      </c>
      <c r="D17" s="9" t="n">
        <v>15.6724606192287</v>
      </c>
      <c r="E17" s="9" t="n">
        <v>0.42368278109723</v>
      </c>
      <c r="F17" s="9" t="n">
        <v>0.898393280993244</v>
      </c>
      <c r="G17" s="10" t="n">
        <v>0.426398696360674</v>
      </c>
    </row>
    <row r="18" customFormat="false" ht="12.75" hidden="false" customHeight="false" outlineLevel="0" collapsed="false">
      <c r="A18" s="8" t="s">
        <v>23</v>
      </c>
      <c r="B18" s="9" t="n">
        <v>5.63720869337523</v>
      </c>
      <c r="C18" s="9" t="n">
        <v>0.815134852055512</v>
      </c>
      <c r="D18" s="9" t="n">
        <v>5.27284629484158</v>
      </c>
      <c r="E18" s="9" t="n">
        <v>0.427206074888714</v>
      </c>
      <c r="F18" s="9" t="n">
        <v>1.45163682950676</v>
      </c>
      <c r="G18" s="10" t="n">
        <v>0.814349306101074</v>
      </c>
    </row>
    <row r="19" customFormat="false" ht="12.75" hidden="false" customHeight="false" outlineLevel="0" collapsed="false">
      <c r="A19" s="8" t="s">
        <v>24</v>
      </c>
      <c r="B19" s="9" t="n">
        <v>7.60876623376623</v>
      </c>
      <c r="C19" s="9" t="n">
        <v>0.612012987012987</v>
      </c>
      <c r="D19" s="9" t="n">
        <v>16.9529220779221</v>
      </c>
      <c r="E19" s="9" t="n">
        <v>0.13961038961039</v>
      </c>
      <c r="F19" s="9" t="n">
        <v>0.285375060886508</v>
      </c>
      <c r="G19" s="10" t="n">
        <v>3.51136363636364</v>
      </c>
    </row>
    <row r="20" customFormat="false" ht="12.75" hidden="false" customHeight="false" outlineLevel="0" collapsed="false">
      <c r="A20" s="8" t="s">
        <v>25</v>
      </c>
      <c r="B20" s="9" t="n">
        <v>16.4383561643836</v>
      </c>
      <c r="C20" s="9" t="n">
        <v>15.7534246575342</v>
      </c>
      <c r="D20" s="9" t="n">
        <v>23.013698630137</v>
      </c>
      <c r="E20" s="9" t="n">
        <v>0</v>
      </c>
      <c r="F20" s="9" t="n">
        <v>0.786885245901639</v>
      </c>
      <c r="G20" s="10" t="n">
        <v>3.50684931506849</v>
      </c>
    </row>
    <row r="21" customFormat="false" ht="12.75" hidden="false" customHeight="false" outlineLevel="0" collapsed="false">
      <c r="A21" s="8" t="s">
        <v>26</v>
      </c>
      <c r="B21" s="9" t="n">
        <v>4.60022333891681</v>
      </c>
      <c r="C21" s="9" t="n">
        <v>0.177554438860972</v>
      </c>
      <c r="D21" s="9" t="n">
        <v>2.83137911781128</v>
      </c>
      <c r="E21" s="9" t="n">
        <v>0.126744835287549</v>
      </c>
      <c r="F21" s="9" t="n">
        <v>0.682544942423991</v>
      </c>
      <c r="G21" s="10" t="n">
        <v>1.40145170295924</v>
      </c>
    </row>
    <row r="22" customFormat="false" ht="12.75" hidden="false" customHeight="false" outlineLevel="0" collapsed="false">
      <c r="A22" s="8" t="s">
        <v>27</v>
      </c>
      <c r="B22" s="9" t="n">
        <v>4.72400513478819</v>
      </c>
      <c r="C22" s="9" t="n">
        <v>1.09114249037227</v>
      </c>
      <c r="D22" s="9" t="n">
        <v>6.67779204107831</v>
      </c>
      <c r="E22" s="9" t="n">
        <v>1.46084724005135</v>
      </c>
      <c r="F22" s="9" t="n">
        <v>0.355521205680611</v>
      </c>
      <c r="G22" s="10" t="n">
        <v>5.68934531450578</v>
      </c>
    </row>
    <row r="23" customFormat="false" ht="12.75" hidden="false" customHeight="false" outlineLevel="0" collapsed="false">
      <c r="A23" s="8" t="s">
        <v>28</v>
      </c>
      <c r="B23" s="9" t="n">
        <v>27.5618073316283</v>
      </c>
      <c r="C23" s="9" t="n">
        <v>5.58312020460358</v>
      </c>
      <c r="D23" s="9" t="n">
        <v>19.5686274509804</v>
      </c>
      <c r="E23" s="9" t="n">
        <v>7.25234441602728</v>
      </c>
      <c r="F23" s="9" t="n">
        <v>4.19979215380618</v>
      </c>
      <c r="G23" s="10" t="n">
        <v>1.91730605285593</v>
      </c>
    </row>
    <row r="24" customFormat="false" ht="12.75" hidden="false" customHeight="false" outlineLevel="0" collapsed="false">
      <c r="A24" s="8" t="s">
        <v>29</v>
      </c>
      <c r="B24" s="9" t="n">
        <v>2.73951320559296</v>
      </c>
      <c r="C24" s="9" t="n">
        <v>0.312998446400829</v>
      </c>
      <c r="D24" s="9"/>
      <c r="E24" s="9" t="n">
        <v>0.113827032625583</v>
      </c>
      <c r="F24" s="9" t="n">
        <v>0.669162850709642</v>
      </c>
      <c r="G24" s="10" t="n">
        <v>2.54707405489384</v>
      </c>
    </row>
    <row r="25" customFormat="false" ht="12.75" hidden="false" customHeight="false" outlineLevel="0" collapsed="false">
      <c r="A25" s="8" t="s">
        <v>30</v>
      </c>
      <c r="B25" s="9" t="n">
        <v>5.60180412371134</v>
      </c>
      <c r="C25" s="9" t="n">
        <v>0.156572164948454</v>
      </c>
      <c r="D25" s="9" t="n">
        <v>3.61855670103093</v>
      </c>
      <c r="E25" s="9" t="n">
        <v>0.785438144329897</v>
      </c>
      <c r="F25" s="9" t="n">
        <v>0.691922005571031</v>
      </c>
      <c r="G25" s="10" t="n">
        <v>0.625644329896907</v>
      </c>
    </row>
    <row r="26" customFormat="false" ht="12.75" hidden="false" customHeight="false" outlineLevel="0" collapsed="false">
      <c r="A26" s="8" t="s">
        <v>31</v>
      </c>
      <c r="B26" s="9" t="n">
        <v>5.15526518063028</v>
      </c>
      <c r="C26" s="9" t="n">
        <v>0.323981552651806</v>
      </c>
      <c r="D26" s="9" t="n">
        <v>3.09531129900077</v>
      </c>
      <c r="E26" s="9" t="n">
        <v>0.350499615680246</v>
      </c>
      <c r="F26" s="9" t="n">
        <v>0.704036109798982</v>
      </c>
      <c r="G26" s="10" t="n">
        <v>0.574558032282859</v>
      </c>
    </row>
    <row r="27" customFormat="false" ht="12.75" hidden="false" customHeight="false" outlineLevel="0" collapsed="false">
      <c r="A27" s="8" t="s">
        <v>32</v>
      </c>
      <c r="B27" s="9" t="n">
        <v>4.40197166956179</v>
      </c>
      <c r="C27" s="9" t="n">
        <v>0.190899160115327</v>
      </c>
      <c r="D27" s="9" t="n">
        <v>4.50908830429255</v>
      </c>
      <c r="E27" s="9" t="n">
        <v>0.539764689027775</v>
      </c>
      <c r="F27" s="9" t="n">
        <v>2.64295314280799</v>
      </c>
      <c r="G27" s="10" t="n">
        <v>0.680834870435701</v>
      </c>
    </row>
    <row r="28" customFormat="false" ht="12.75" hidden="false" customHeight="false" outlineLevel="0" collapsed="false">
      <c r="A28" s="8" t="s">
        <v>33</v>
      </c>
      <c r="B28" s="9" t="n">
        <v>5.66815476190476</v>
      </c>
      <c r="C28" s="9" t="n">
        <v>0.104166666666667</v>
      </c>
      <c r="D28" s="9" t="n">
        <v>7.36309523809524</v>
      </c>
      <c r="E28" s="9" t="n">
        <v>0.251488095238095</v>
      </c>
      <c r="F28" s="9" t="n">
        <v>0.728762755102041</v>
      </c>
      <c r="G28" s="10" t="n">
        <v>0.565972222222222</v>
      </c>
    </row>
    <row r="29" customFormat="false" ht="12.75" hidden="false" customHeight="false" outlineLevel="0" collapsed="false">
      <c r="A29" s="8" t="s">
        <v>34</v>
      </c>
      <c r="B29" s="9" t="n">
        <v>14.0065359477124</v>
      </c>
      <c r="C29" s="9" t="n">
        <v>2.14542483660131</v>
      </c>
      <c r="D29" s="9" t="n">
        <v>8.74264705882353</v>
      </c>
      <c r="E29" s="9" t="n">
        <v>0.0972222222222222</v>
      </c>
      <c r="F29" s="9" t="n">
        <v>0.958032970103381</v>
      </c>
      <c r="G29" s="10" t="n">
        <v>0.73202614379085</v>
      </c>
    </row>
    <row r="30" customFormat="false" ht="12.75" hidden="false" customHeight="false" outlineLevel="0" collapsed="false">
      <c r="A30" s="8" t="s">
        <v>35</v>
      </c>
      <c r="B30" s="9" t="n">
        <v>8.38857142857143</v>
      </c>
      <c r="C30" s="9"/>
      <c r="D30" s="9" t="n">
        <v>6.98571428571429</v>
      </c>
      <c r="E30" s="9" t="n">
        <v>1.34857142857143</v>
      </c>
      <c r="F30" s="9" t="n">
        <v>0.405524861878453</v>
      </c>
      <c r="G30" s="10" t="n">
        <v>0.62</v>
      </c>
    </row>
    <row r="31" customFormat="false" ht="12.75" hidden="false" customHeight="false" outlineLevel="0" collapsed="false">
      <c r="A31" s="8" t="s">
        <v>36</v>
      </c>
      <c r="B31" s="9" t="n">
        <v>3.30671296296296</v>
      </c>
      <c r="C31" s="9" t="n">
        <v>0.265817901234568</v>
      </c>
      <c r="D31" s="9" t="n">
        <v>1.69174382716049</v>
      </c>
      <c r="E31" s="9" t="n">
        <v>0.0142746913580247</v>
      </c>
      <c r="F31" s="9" t="n">
        <v>0.563399723920331</v>
      </c>
      <c r="G31" s="10" t="n">
        <v>1.23611111111111</v>
      </c>
    </row>
    <row r="32" customFormat="false" ht="12.75" hidden="false" customHeight="false" outlineLevel="0" collapsed="false">
      <c r="A32" s="8" t="s">
        <v>37</v>
      </c>
      <c r="B32" s="9" t="n">
        <v>4.03216575880852</v>
      </c>
      <c r="C32" s="9" t="n">
        <v>0.145349238088671</v>
      </c>
      <c r="D32" s="9" t="n">
        <v>3.24670757774254</v>
      </c>
      <c r="E32" s="9" t="n">
        <v>0.200510239260843</v>
      </c>
      <c r="F32" s="9" t="n">
        <v>0.99684642068748</v>
      </c>
      <c r="G32" s="10" t="n">
        <v>0.657553609598014</v>
      </c>
    </row>
    <row r="33" customFormat="false" ht="12.75" hidden="false" customHeight="false" outlineLevel="0" collapsed="false">
      <c r="A33" s="8" t="s">
        <v>38</v>
      </c>
      <c r="B33" s="9" t="n">
        <v>15.246192893401</v>
      </c>
      <c r="C33" s="9" t="n">
        <v>5.81218274111675</v>
      </c>
      <c r="D33" s="9" t="n">
        <v>19.1852791878173</v>
      </c>
      <c r="E33" s="9" t="n">
        <v>2.81725888324873</v>
      </c>
      <c r="F33" s="9" t="n">
        <v>0.651730497992839</v>
      </c>
      <c r="G33" s="10" t="n">
        <v>2.06091370558376</v>
      </c>
    </row>
    <row r="34" customFormat="false" ht="12.75" hidden="false" customHeight="false" outlineLevel="0" collapsed="false">
      <c r="A34" s="8" t="s">
        <v>39</v>
      </c>
      <c r="B34" s="9" t="n">
        <v>3.17628075837031</v>
      </c>
      <c r="C34" s="9" t="n">
        <v>2.30899556272691</v>
      </c>
      <c r="D34" s="9" t="n">
        <v>6.56474384832594</v>
      </c>
      <c r="E34" s="9" t="n">
        <v>1.56877773295684</v>
      </c>
      <c r="F34" s="9" t="n">
        <v>0.564161352726231</v>
      </c>
      <c r="G34" s="10" t="n">
        <v>0.742234772085518</v>
      </c>
    </row>
    <row r="35" customFormat="false" ht="12.75" hidden="false" customHeight="false" outlineLevel="0" collapsed="false">
      <c r="A35" s="8" t="s">
        <v>40</v>
      </c>
      <c r="B35" s="9" t="n">
        <v>17.569587628866</v>
      </c>
      <c r="C35" s="9" t="n">
        <v>1.9020618556701</v>
      </c>
      <c r="D35" s="9" t="n">
        <v>20.680412371134</v>
      </c>
      <c r="E35" s="9" t="n">
        <v>1.7319587628866</v>
      </c>
      <c r="F35" s="9" t="n">
        <v>0.68</v>
      </c>
      <c r="G35" s="10" t="n">
        <v>2.25515463917526</v>
      </c>
    </row>
    <row r="36" customFormat="false" ht="12.75" hidden="false" customHeight="false" outlineLevel="0" collapsed="false">
      <c r="A36" s="8" t="s">
        <v>41</v>
      </c>
      <c r="B36" s="9" t="n">
        <v>0.0103563813585136</v>
      </c>
      <c r="C36" s="9" t="n">
        <v>0.00152299725860493</v>
      </c>
      <c r="D36" s="9" t="n">
        <v>0.0304599451720987</v>
      </c>
      <c r="E36" s="9" t="n">
        <v>0</v>
      </c>
      <c r="F36" s="9" t="n">
        <v>0.0226666666666667</v>
      </c>
      <c r="G36" s="10" t="n">
        <v>0.00731038684130369</v>
      </c>
    </row>
    <row r="37" customFormat="false" ht="12.75" hidden="false" customHeight="false" outlineLevel="0" collapsed="false">
      <c r="A37" s="8" t="s">
        <v>42</v>
      </c>
      <c r="B37" s="9" t="n">
        <v>0.326222222222222</v>
      </c>
      <c r="C37" s="9" t="n">
        <v>0.15</v>
      </c>
      <c r="D37" s="9" t="n">
        <v>1.89222222222222</v>
      </c>
      <c r="E37" s="9" t="n">
        <v>0.098</v>
      </c>
      <c r="F37" s="9" t="n">
        <v>0.123996959202635</v>
      </c>
      <c r="G37" s="10" t="n">
        <v>0.498888888888889</v>
      </c>
    </row>
    <row r="38" customFormat="false" ht="12.75" hidden="false" customHeight="false" outlineLevel="0" collapsed="false">
      <c r="A38" s="8" t="s">
        <v>43</v>
      </c>
      <c r="B38" s="9" t="n">
        <v>2.86934873531169</v>
      </c>
      <c r="C38" s="9" t="n">
        <v>0.0541724756024696</v>
      </c>
      <c r="D38" s="9" t="n">
        <v>0.517028480382394</v>
      </c>
      <c r="E38" s="9" t="n">
        <v>0.218084047002589</v>
      </c>
      <c r="F38" s="9" t="n">
        <v>0.788689987408989</v>
      </c>
      <c r="G38" s="10" t="n">
        <v>0.205536745668194</v>
      </c>
    </row>
    <row r="39" customFormat="false" ht="12.75" hidden="false" customHeight="false" outlineLevel="0" collapsed="false">
      <c r="A39" s="8" t="s">
        <v>44</v>
      </c>
      <c r="B39" s="9" t="n">
        <v>18.0583891191159</v>
      </c>
      <c r="C39" s="9" t="n">
        <v>1.51466369142493</v>
      </c>
      <c r="D39" s="9" t="n">
        <v>14.5440973329083</v>
      </c>
      <c r="E39" s="9" t="n">
        <v>0.812931675698651</v>
      </c>
      <c r="F39" s="9" t="n">
        <v>2.27269384043435</v>
      </c>
      <c r="G39" s="10" t="n">
        <v>0.760864945276804</v>
      </c>
    </row>
    <row r="40" customFormat="false" ht="12.75" hidden="false" customHeight="false" outlineLevel="0" collapsed="false">
      <c r="A40" s="8" t="s">
        <v>45</v>
      </c>
      <c r="B40" s="9" t="n">
        <v>2.23460083615369</v>
      </c>
      <c r="C40" s="9" t="n">
        <v>0.888512840931714</v>
      </c>
      <c r="D40" s="9" t="n">
        <v>2.71726060123432</v>
      </c>
      <c r="E40" s="9" t="n">
        <v>0.0762492534342027</v>
      </c>
      <c r="F40" s="9" t="n">
        <v>1.23758489900326</v>
      </c>
      <c r="G40" s="10" t="n">
        <v>0.378021102926538</v>
      </c>
    </row>
    <row r="41" customFormat="false" ht="12.75" hidden="false" customHeight="false" outlineLevel="0" collapsed="false">
      <c r="A41" s="8" t="s">
        <v>46</v>
      </c>
      <c r="B41" s="9" t="n">
        <v>4.11163178173487</v>
      </c>
      <c r="C41" s="9" t="n">
        <v>0.400708112048318</v>
      </c>
      <c r="D41" s="9" t="n">
        <v>5.64781839008643</v>
      </c>
      <c r="E41" s="9" t="n">
        <v>0.320316567739248</v>
      </c>
      <c r="F41" s="9" t="n">
        <v>0.76552018302377</v>
      </c>
      <c r="G41" s="10" t="n">
        <v>2.89867749661564</v>
      </c>
    </row>
    <row r="42" customFormat="false" ht="12.75" hidden="false" customHeight="false" outlineLevel="0" collapsed="false">
      <c r="A42" s="8" t="s">
        <v>47</v>
      </c>
      <c r="B42" s="9" t="n">
        <v>26.497149372862</v>
      </c>
      <c r="C42" s="9" t="n">
        <v>1.7787913340935</v>
      </c>
      <c r="D42" s="9" t="n">
        <v>13.5917901938426</v>
      </c>
      <c r="E42" s="9" t="n">
        <v>1.8072976054732</v>
      </c>
      <c r="F42" s="9" t="n">
        <v>0.941686590752523</v>
      </c>
      <c r="G42" s="10" t="n">
        <v>1.32041049030787</v>
      </c>
    </row>
    <row r="43" customFormat="false" ht="12.75" hidden="false" customHeight="false" outlineLevel="0" collapsed="false">
      <c r="A43" s="8" t="s">
        <v>48</v>
      </c>
      <c r="B43" s="9" t="n">
        <v>3.34618972299955</v>
      </c>
      <c r="C43" s="9" t="n">
        <v>0.429492639007179</v>
      </c>
      <c r="D43" s="9" t="n">
        <v>4.01168025307215</v>
      </c>
      <c r="E43" s="9" t="n">
        <v>0.085533519892931</v>
      </c>
      <c r="F43" s="9" t="n">
        <v>1.56133146620241</v>
      </c>
      <c r="G43" s="10" t="n">
        <v>0.388287301780428</v>
      </c>
    </row>
    <row r="44" customFormat="false" ht="12.75" hidden="false" customHeight="false" outlineLevel="0" collapsed="false">
      <c r="A44" s="8" t="s">
        <v>49</v>
      </c>
      <c r="B44" s="9" t="n">
        <v>1.56178226917777</v>
      </c>
      <c r="C44" s="9" t="n">
        <v>0.689021589343133</v>
      </c>
      <c r="D44" s="9" t="n">
        <v>0.941662838768948</v>
      </c>
      <c r="E44" s="9" t="n">
        <v>1.59393661001378</v>
      </c>
      <c r="F44" s="9" t="n">
        <v>1.15942028985507</v>
      </c>
      <c r="G44" s="10" t="n">
        <v>0.270785484611851</v>
      </c>
    </row>
    <row r="45" customFormat="false" ht="12.75" hidden="false" customHeight="false" outlineLevel="0" collapsed="false">
      <c r="A45" s="8" t="s">
        <v>50</v>
      </c>
      <c r="B45" s="9" t="n">
        <v>8.90314136125654</v>
      </c>
      <c r="C45" s="9" t="n">
        <v>0.0589005235602094</v>
      </c>
      <c r="D45" s="9" t="n">
        <v>13.7866492146597</v>
      </c>
      <c r="E45" s="9" t="n">
        <v>0.0994764397905759</v>
      </c>
      <c r="F45" s="9" t="n">
        <v>0.589939288811795</v>
      </c>
      <c r="G45" s="10" t="n">
        <v>2.96465968586387</v>
      </c>
    </row>
    <row r="46" customFormat="false" ht="12.75" hidden="false" customHeight="false" outlineLevel="0" collapsed="false">
      <c r="A46" s="8" t="s">
        <v>51</v>
      </c>
      <c r="B46" s="9" t="n">
        <v>4.44360302909526</v>
      </c>
      <c r="C46" s="9" t="n">
        <v>0.11319250697489</v>
      </c>
      <c r="D46" s="9" t="n">
        <v>9.00398565165405</v>
      </c>
      <c r="E46" s="9" t="n">
        <v>0.473096851335193</v>
      </c>
      <c r="F46" s="9" t="n">
        <v>0.706975269499049</v>
      </c>
      <c r="G46" s="10" t="n">
        <v>0.794340374651256</v>
      </c>
    </row>
    <row r="47" customFormat="false" ht="12.75" hidden="false" customHeight="false" outlineLevel="0" collapsed="false">
      <c r="A47" s="8" t="s">
        <v>52</v>
      </c>
      <c r="B47" s="9" t="n">
        <v>11.7118362831858</v>
      </c>
      <c r="C47" s="9" t="n">
        <v>2.10121681415929</v>
      </c>
      <c r="D47" s="9" t="n">
        <v>22.0730088495575</v>
      </c>
      <c r="E47" s="9" t="n">
        <v>0.511615044247788</v>
      </c>
      <c r="F47" s="9" t="n">
        <v>1.22896111433546</v>
      </c>
      <c r="G47" s="10" t="n">
        <v>2.41316371681416</v>
      </c>
    </row>
    <row r="48" customFormat="false" ht="12.75" hidden="false" customHeight="false" outlineLevel="0" collapsed="false">
      <c r="A48" s="8" t="s">
        <v>53</v>
      </c>
      <c r="B48" s="9" t="n">
        <v>1.36746654871171</v>
      </c>
      <c r="C48" s="9" t="n">
        <v>0.061926351874378</v>
      </c>
      <c r="D48" s="9" t="n">
        <v>3.18622138670795</v>
      </c>
      <c r="E48" s="9" t="n">
        <v>0.0361605661837886</v>
      </c>
      <c r="F48" s="9" t="n">
        <v>0.440887050770108</v>
      </c>
      <c r="G48" s="10" t="n">
        <v>1.52294592502488</v>
      </c>
    </row>
    <row r="49" customFormat="false" ht="12.75" hidden="false" customHeight="false" outlineLevel="0" collapsed="false">
      <c r="A49" s="8" t="s">
        <v>54</v>
      </c>
      <c r="B49" s="9" t="n">
        <v>2.17068645640074</v>
      </c>
      <c r="C49" s="9" t="n">
        <v>0.023191094619666</v>
      </c>
      <c r="D49" s="9" t="n">
        <v>1.11317254174397</v>
      </c>
      <c r="E49" s="9" t="n">
        <v>0.0157699443413729</v>
      </c>
      <c r="F49" s="9" t="n">
        <v>0.34200526161941</v>
      </c>
      <c r="G49" s="10" t="n">
        <v>0.544526901669759</v>
      </c>
    </row>
    <row r="50" customFormat="false" ht="12.75" hidden="false" customHeight="false" outlineLevel="0" collapsed="false">
      <c r="A50" s="8" t="s">
        <v>55</v>
      </c>
      <c r="B50" s="9" t="n">
        <v>13.8822891939313</v>
      </c>
      <c r="C50" s="9"/>
      <c r="D50" s="9" t="n">
        <v>4.71803075652802</v>
      </c>
      <c r="E50" s="9" t="n">
        <v>0.274692950768913</v>
      </c>
      <c r="F50" s="9" t="n">
        <v>1.77356637086459</v>
      </c>
      <c r="G50" s="10" t="n">
        <v>2.73506037774796</v>
      </c>
    </row>
    <row r="51" customFormat="false" ht="12.75" hidden="false" customHeight="false" outlineLevel="0" collapsed="false">
      <c r="A51" s="8" t="s">
        <v>56</v>
      </c>
      <c r="B51" s="9" t="n">
        <v>1.81865585168019</v>
      </c>
      <c r="C51" s="9" t="n">
        <v>0.152085747392816</v>
      </c>
      <c r="D51" s="9" t="n">
        <v>1.74623406720742</v>
      </c>
      <c r="E51" s="9" t="n">
        <v>0.285341830822712</v>
      </c>
      <c r="F51" s="9" t="n">
        <v>0.412212738017072</v>
      </c>
      <c r="G51" s="10" t="n">
        <v>0.411935110081112</v>
      </c>
    </row>
    <row r="52" customFormat="false" ht="12.75" hidden="false" customHeight="false" outlineLevel="0" collapsed="false">
      <c r="A52" s="8" t="s">
        <v>57</v>
      </c>
      <c r="B52" s="9" t="n">
        <v>16.9358108108108</v>
      </c>
      <c r="C52" s="9"/>
      <c r="D52" s="9" t="n">
        <v>41.6283783783784</v>
      </c>
      <c r="E52" s="9" t="n">
        <v>0.287162162162162</v>
      </c>
      <c r="F52" s="9" t="n">
        <v>0.94406779661017</v>
      </c>
      <c r="G52" s="10" t="n">
        <v>1.28547297297297</v>
      </c>
    </row>
    <row r="53" customFormat="false" ht="12.75" hidden="false" customHeight="false" outlineLevel="0" collapsed="false">
      <c r="A53" s="8" t="s">
        <v>58</v>
      </c>
      <c r="B53" s="9" t="n">
        <v>10.0010624169987</v>
      </c>
      <c r="C53" s="9"/>
      <c r="D53" s="9" t="n">
        <v>6.55644090305445</v>
      </c>
      <c r="E53" s="9" t="n">
        <v>0.387782204515272</v>
      </c>
      <c r="F53" s="9" t="n">
        <v>2.2803560974625</v>
      </c>
      <c r="G53" s="10" t="n">
        <v>0.989818503762727</v>
      </c>
    </row>
    <row r="54" customFormat="false" ht="12.75" hidden="false" customHeight="false" outlineLevel="0" collapsed="false">
      <c r="A54" s="8" t="s">
        <v>59</v>
      </c>
      <c r="B54" s="9" t="n">
        <v>1.75645756457565</v>
      </c>
      <c r="C54" s="9" t="n">
        <v>0.726937269372694</v>
      </c>
      <c r="D54" s="9" t="n">
        <v>8.67343173431734</v>
      </c>
      <c r="E54" s="9" t="n">
        <v>2.14760147601476</v>
      </c>
      <c r="F54" s="9" t="n">
        <v>0.145967494633548</v>
      </c>
      <c r="G54" s="10" t="n">
        <v>1.79889298892989</v>
      </c>
    </row>
    <row r="55" customFormat="false" ht="12.75" hidden="false" customHeight="false" outlineLevel="0" collapsed="false">
      <c r="A55" s="8" t="s">
        <v>60</v>
      </c>
      <c r="B55" s="9" t="n">
        <v>13.8260188087774</v>
      </c>
      <c r="C55" s="9" t="n">
        <v>0.620689655172414</v>
      </c>
      <c r="D55" s="9" t="n">
        <v>10.7257053291536</v>
      </c>
      <c r="E55" s="9" t="n">
        <v>1.33228840125392</v>
      </c>
      <c r="F55" s="9" t="n">
        <v>1.102625</v>
      </c>
      <c r="G55" s="10" t="n">
        <v>0.503134796238245</v>
      </c>
    </row>
    <row r="56" customFormat="false" ht="12.75" hidden="false" customHeight="false" outlineLevel="0" collapsed="false">
      <c r="A56" s="8" t="s">
        <v>61</v>
      </c>
      <c r="B56" s="9" t="n">
        <v>3.1159383033419</v>
      </c>
      <c r="C56" s="9" t="n">
        <v>2.27737789203085</v>
      </c>
      <c r="D56" s="9" t="n">
        <v>5.79845758354756</v>
      </c>
      <c r="E56" s="9" t="n">
        <v>1.76838046272494</v>
      </c>
      <c r="F56" s="9" t="n">
        <v>0.746045423770542</v>
      </c>
      <c r="G56" s="10" t="n">
        <v>0.976863753213368</v>
      </c>
    </row>
    <row r="57" customFormat="false" ht="12.75" hidden="false" customHeight="false" outlineLevel="0" collapsed="false">
      <c r="A57" s="8" t="s">
        <v>62</v>
      </c>
      <c r="B57" s="9" t="n">
        <v>2.45132743362832</v>
      </c>
      <c r="C57" s="9" t="n">
        <v>0.453908554572271</v>
      </c>
      <c r="D57" s="9" t="n">
        <v>3.86836283185841</v>
      </c>
      <c r="E57" s="9" t="n">
        <v>0.0424041297935103</v>
      </c>
      <c r="F57" s="9" t="n">
        <v>0.686918784872908</v>
      </c>
      <c r="G57" s="10" t="n">
        <v>0.579277286135693</v>
      </c>
    </row>
    <row r="58" customFormat="false" ht="12.75" hidden="false" customHeight="false" outlineLevel="0" collapsed="false">
      <c r="A58" s="8" t="s">
        <v>63</v>
      </c>
      <c r="B58" s="9"/>
      <c r="C58" s="9" t="n">
        <v>0.963597430406852</v>
      </c>
      <c r="D58" s="9" t="n">
        <v>1.60599571734475</v>
      </c>
      <c r="E58" s="9" t="n">
        <v>1.44539614561028</v>
      </c>
      <c r="F58" s="9"/>
      <c r="G58" s="10" t="n">
        <v>1</v>
      </c>
    </row>
    <row r="59" customFormat="false" ht="12.75" hidden="false" customHeight="false" outlineLevel="0" collapsed="false">
      <c r="A59" s="8" t="s">
        <v>64</v>
      </c>
      <c r="B59" s="9" t="n">
        <v>15.7555555555556</v>
      </c>
      <c r="C59" s="9" t="n">
        <v>5.57575757575758</v>
      </c>
      <c r="D59" s="9" t="n">
        <v>28.030303030303</v>
      </c>
      <c r="E59" s="9" t="n">
        <v>0.131313131313131</v>
      </c>
      <c r="F59" s="9" t="n">
        <v>0.515806878306878</v>
      </c>
      <c r="G59" s="10" t="n">
        <v>6.27272727272727</v>
      </c>
    </row>
    <row r="60" customFormat="false" ht="12.75" hidden="false" customHeight="false" outlineLevel="0" collapsed="false">
      <c r="A60" s="8" t="s">
        <v>65</v>
      </c>
      <c r="B60" s="9" t="n">
        <v>2.71739130434783</v>
      </c>
      <c r="C60" s="9" t="n">
        <v>0.0797101449275362</v>
      </c>
      <c r="D60" s="9" t="n">
        <v>2.02173913043478</v>
      </c>
      <c r="E60" s="9" t="n">
        <v>0.434782608695652</v>
      </c>
      <c r="F60" s="9" t="n">
        <v>0.0918892428326391</v>
      </c>
      <c r="G60" s="10" t="n">
        <v>0.659420289855073</v>
      </c>
    </row>
    <row r="61" customFormat="false" ht="12.75" hidden="false" customHeight="false" outlineLevel="0" collapsed="false">
      <c r="A61" s="8" t="s">
        <v>66</v>
      </c>
      <c r="B61" s="9" t="n">
        <v>5.03836393939849</v>
      </c>
      <c r="C61" s="9" t="n">
        <v>1.22491328698629</v>
      </c>
      <c r="D61" s="9" t="n">
        <v>3.20183486238532</v>
      </c>
      <c r="E61" s="9" t="n">
        <v>0.225844231895374</v>
      </c>
      <c r="F61" s="9" t="n">
        <v>2.20691242724194</v>
      </c>
      <c r="G61" s="10" t="n">
        <v>1.17757023378729</v>
      </c>
    </row>
    <row r="62" customFormat="false" ht="12.75" hidden="false" customHeight="false" outlineLevel="0" collapsed="false">
      <c r="A62" s="8" t="s">
        <v>67</v>
      </c>
      <c r="B62" s="9" t="n">
        <v>6.54514480408859</v>
      </c>
      <c r="C62" s="9" t="n">
        <v>0.30821478351291</v>
      </c>
      <c r="D62" s="9" t="n">
        <v>5.41649151529901</v>
      </c>
      <c r="E62" s="9" t="n">
        <v>0.148078497311887</v>
      </c>
      <c r="F62" s="9" t="n">
        <v>1.92364813899654</v>
      </c>
      <c r="G62" s="10" t="n">
        <v>0.697736675590168</v>
      </c>
    </row>
    <row r="63" customFormat="false" ht="12.75" hidden="false" customHeight="false" outlineLevel="0" collapsed="false">
      <c r="A63" s="8" t="s">
        <v>68</v>
      </c>
      <c r="B63" s="9" t="n">
        <v>12.7207217430776</v>
      </c>
      <c r="C63" s="9" t="n">
        <v>1.13481615978212</v>
      </c>
      <c r="D63" s="9" t="n">
        <v>13.02088061734</v>
      </c>
      <c r="E63" s="9" t="n">
        <v>0.266681797548797</v>
      </c>
      <c r="F63" s="9" t="n">
        <v>2.58354844657509</v>
      </c>
      <c r="G63" s="10" t="n">
        <v>1.67532909668634</v>
      </c>
    </row>
    <row r="64" customFormat="false" ht="12.75" hidden="false" customHeight="false" outlineLevel="0" collapsed="false">
      <c r="A64" s="8" t="s">
        <v>69</v>
      </c>
      <c r="B64" s="9" t="n">
        <v>1.77042253521127</v>
      </c>
      <c r="C64" s="9" t="n">
        <v>1.94084507042254</v>
      </c>
      <c r="D64" s="9" t="n">
        <v>6.96338028169014</v>
      </c>
      <c r="E64" s="9" t="n">
        <v>6.46619718309859</v>
      </c>
      <c r="F64" s="9" t="n">
        <v>0.211083123425693</v>
      </c>
      <c r="G64" s="10" t="n">
        <v>0.211267605633803</v>
      </c>
    </row>
    <row r="65" customFormat="false" ht="12.75" hidden="false" customHeight="false" outlineLevel="0" collapsed="false">
      <c r="A65" s="8" t="s">
        <v>70</v>
      </c>
      <c r="B65" s="9" t="n">
        <v>1.83718487394958</v>
      </c>
      <c r="C65" s="9" t="n">
        <v>0.0392156862745098</v>
      </c>
      <c r="D65" s="9" t="n">
        <v>15.546218487395</v>
      </c>
      <c r="E65" s="9" t="n">
        <v>2.62009803921569</v>
      </c>
      <c r="F65" s="9" t="n">
        <v>0.618312514730144</v>
      </c>
      <c r="G65" s="10" t="n">
        <v>0.390056022408964</v>
      </c>
    </row>
    <row r="66" customFormat="false" ht="12.75" hidden="false" customHeight="false" outlineLevel="0" collapsed="false">
      <c r="A66" s="8" t="s">
        <v>71</v>
      </c>
      <c r="B66" s="9" t="n">
        <v>6.47680197080602</v>
      </c>
      <c r="C66" s="9" t="n">
        <v>2.92533023743116</v>
      </c>
      <c r="D66" s="9" t="n">
        <v>10.8060766518951</v>
      </c>
      <c r="E66" s="9" t="n">
        <v>0.164332941626198</v>
      </c>
      <c r="F66" s="9" t="n">
        <v>1.44020236873422</v>
      </c>
      <c r="G66" s="10" t="n">
        <v>1.05653325027254</v>
      </c>
    </row>
    <row r="67" customFormat="false" ht="12.75" hidden="false" customHeight="false" outlineLevel="0" collapsed="false">
      <c r="A67" s="8" t="s">
        <v>72</v>
      </c>
      <c r="B67" s="9" t="n">
        <v>0.126475548060708</v>
      </c>
      <c r="C67" s="9" t="n">
        <v>0.526981450252951</v>
      </c>
      <c r="D67" s="9" t="n">
        <v>1.66526138279933</v>
      </c>
      <c r="E67" s="9" t="n">
        <v>0.126475548060708</v>
      </c>
      <c r="F67" s="9" t="n">
        <v>0.12</v>
      </c>
      <c r="G67" s="10" t="n">
        <v>0.137015177065767</v>
      </c>
    </row>
    <row r="68" customFormat="false" ht="12.75" hidden="false" customHeight="false" outlineLevel="0" collapsed="false">
      <c r="A68" s="8" t="s">
        <v>73</v>
      </c>
      <c r="B68" s="9" t="n">
        <v>8.15454545454545</v>
      </c>
      <c r="C68" s="9" t="n">
        <v>0.390909090909091</v>
      </c>
      <c r="D68" s="9" t="n">
        <v>16.3181818181818</v>
      </c>
      <c r="E68" s="9" t="n">
        <v>2.77545454545455</v>
      </c>
      <c r="F68" s="9" t="n">
        <v>0.924742268041237</v>
      </c>
      <c r="G68" s="10" t="n">
        <v>2.77090909090909</v>
      </c>
    </row>
    <row r="69" customFormat="false" ht="12.75" hidden="false" customHeight="false" outlineLevel="0" collapsed="false">
      <c r="A69" s="8" t="s">
        <v>74</v>
      </c>
      <c r="B69" s="9" t="n">
        <v>4.77662989552326</v>
      </c>
      <c r="C69" s="9" t="n">
        <v>0.260724916827176</v>
      </c>
      <c r="D69" s="9" t="n">
        <v>3.22383703963112</v>
      </c>
      <c r="E69" s="9" t="n">
        <v>0.399112823206677</v>
      </c>
      <c r="F69" s="9" t="n">
        <v>1.49361220616148</v>
      </c>
      <c r="G69" s="10" t="n">
        <v>0.628611451584661</v>
      </c>
    </row>
    <row r="70" customFormat="false" ht="12.75" hidden="false" customHeight="false" outlineLevel="0" collapsed="false">
      <c r="A70" s="8" t="s">
        <v>75</v>
      </c>
      <c r="B70" s="9" t="n">
        <v>0.821349989353396</v>
      </c>
      <c r="C70" s="9" t="n">
        <v>0.182837674781745</v>
      </c>
      <c r="D70" s="9" t="n">
        <v>3.0640215771169</v>
      </c>
      <c r="E70" s="9" t="n">
        <v>0.00660089431471361</v>
      </c>
      <c r="F70" s="9" t="n">
        <v>0.886743295019157</v>
      </c>
      <c r="G70" s="10" t="n">
        <v>0.582014337426361</v>
      </c>
    </row>
    <row r="71" customFormat="false" ht="12.75" hidden="false" customHeight="false" outlineLevel="0" collapsed="false">
      <c r="A71" s="8" t="s">
        <v>76</v>
      </c>
      <c r="B71" s="9" t="n">
        <v>1.72020725388601</v>
      </c>
      <c r="C71" s="9" t="n">
        <v>0.224093264248705</v>
      </c>
      <c r="D71" s="9" t="n">
        <v>1.13082901554404</v>
      </c>
      <c r="E71" s="9" t="n">
        <v>0.633419689119171</v>
      </c>
      <c r="F71" s="9" t="n">
        <v>0.281177217869998</v>
      </c>
      <c r="G71" s="10" t="n">
        <v>0.225388601036269</v>
      </c>
    </row>
    <row r="72" customFormat="false" ht="12.75" hidden="false" customHeight="false" outlineLevel="0" collapsed="false">
      <c r="A72" s="8" t="s">
        <v>77</v>
      </c>
      <c r="B72" s="9" t="n">
        <v>28.1307062036676</v>
      </c>
      <c r="C72" s="9" t="n">
        <v>0.975419430355053</v>
      </c>
      <c r="D72" s="9" t="n">
        <v>20.4071400702302</v>
      </c>
      <c r="E72" s="9" t="n">
        <v>0.965470152165431</v>
      </c>
      <c r="F72" s="9" t="n">
        <v>2.04957714448156</v>
      </c>
      <c r="G72" s="10" t="n">
        <v>4.85485758876317</v>
      </c>
    </row>
    <row r="73" customFormat="false" ht="12.75" hidden="false" customHeight="false" outlineLevel="0" collapsed="false">
      <c r="A73" s="8" t="s">
        <v>78</v>
      </c>
      <c r="B73" s="9" t="n">
        <v>6.49206349206349</v>
      </c>
      <c r="C73" s="9" t="n">
        <v>1.78499278499279</v>
      </c>
      <c r="D73" s="9" t="n">
        <v>11.2554112554113</v>
      </c>
      <c r="E73" s="9" t="n">
        <v>0.0836940836940837</v>
      </c>
      <c r="F73" s="9" t="n">
        <v>0.568127288799091</v>
      </c>
      <c r="G73" s="10" t="n">
        <v>-0.00144300144300144</v>
      </c>
    </row>
    <row r="74" customFormat="false" ht="12.75" hidden="false" customHeight="false" outlineLevel="0" collapsed="false">
      <c r="A74" s="8" t="s">
        <v>79</v>
      </c>
      <c r="B74" s="9" t="n">
        <v>8.57935793579358</v>
      </c>
      <c r="C74" s="9" t="n">
        <v>0.499249924992499</v>
      </c>
      <c r="D74" s="9" t="n">
        <v>5.7985798579858</v>
      </c>
      <c r="E74" s="9" t="n">
        <v>0.392439243924392</v>
      </c>
      <c r="F74" s="9" t="n">
        <v>1.94567929235654</v>
      </c>
      <c r="G74" s="10" t="n">
        <v>1.14421442144214</v>
      </c>
    </row>
    <row r="75" customFormat="false" ht="12.75" hidden="false" customHeight="false" outlineLevel="0" collapsed="false">
      <c r="A75" s="8" t="s">
        <v>80</v>
      </c>
      <c r="B75" s="9" t="n">
        <v>5.51037404422401</v>
      </c>
      <c r="C75" s="9" t="n">
        <v>0.719776813391197</v>
      </c>
      <c r="D75" s="9" t="n">
        <v>4.01804091754495</v>
      </c>
      <c r="E75" s="9" t="n">
        <v>0.0833023351932217</v>
      </c>
      <c r="F75" s="9" t="n">
        <v>3.16891775457695</v>
      </c>
      <c r="G75" s="10" t="n">
        <v>0.851322587311428</v>
      </c>
    </row>
    <row r="76" customFormat="false" ht="12.75" hidden="false" customHeight="false" outlineLevel="0" collapsed="false">
      <c r="A76" s="8" t="s">
        <v>81</v>
      </c>
      <c r="B76" s="9" t="n">
        <v>1.37027961948688</v>
      </c>
      <c r="C76" s="9" t="n">
        <v>1.12424329778034</v>
      </c>
      <c r="D76" s="9" t="n">
        <v>0.337272989334102</v>
      </c>
      <c r="E76" s="9" t="n">
        <v>0.0168636494667051</v>
      </c>
      <c r="F76" s="9" t="n">
        <v>0.477978883861237</v>
      </c>
      <c r="G76" s="10" t="n">
        <v>0.425915249351398</v>
      </c>
    </row>
    <row r="77" customFormat="false" ht="12.75" hidden="false" customHeight="false" outlineLevel="0" collapsed="false">
      <c r="A77" s="8" t="s">
        <v>82</v>
      </c>
      <c r="B77" s="9" t="n">
        <v>2.95212765957447</v>
      </c>
      <c r="C77" s="9" t="n">
        <v>2.12765957446809</v>
      </c>
      <c r="D77" s="9" t="n">
        <v>4.34574468085106</v>
      </c>
      <c r="E77" s="9" t="n">
        <v>0.719148936170213</v>
      </c>
      <c r="F77" s="9" t="n">
        <v>0.417293233082707</v>
      </c>
      <c r="G77" s="10" t="n">
        <v>0.345744680851064</v>
      </c>
    </row>
    <row r="78" customFormat="false" ht="12.75" hidden="false" customHeight="false" outlineLevel="0" collapsed="false">
      <c r="A78" s="8" t="s">
        <v>83</v>
      </c>
      <c r="B78" s="9" t="n">
        <v>8.64814029133079</v>
      </c>
      <c r="C78" s="9" t="n">
        <v>5.24777259227832</v>
      </c>
      <c r="D78" s="9" t="n">
        <v>9.42044972422571</v>
      </c>
      <c r="E78" s="9" t="n">
        <v>0.0435581954461887</v>
      </c>
      <c r="F78" s="9" t="n">
        <v>1.12234559970634</v>
      </c>
      <c r="G78" s="10" t="n">
        <v>2.24098430207891</v>
      </c>
    </row>
    <row r="79" customFormat="false" ht="12.75" hidden="false" customHeight="false" outlineLevel="0" collapsed="false">
      <c r="A79" s="8" t="s">
        <v>84</v>
      </c>
      <c r="B79" s="9" t="n">
        <v>4.4440004320121</v>
      </c>
      <c r="C79" s="9" t="n">
        <v>0.285559995679879</v>
      </c>
      <c r="D79" s="9" t="n">
        <v>3.22497029916838</v>
      </c>
      <c r="E79" s="9" t="n">
        <v>0.150664218598121</v>
      </c>
      <c r="F79" s="9" t="n">
        <v>1.37905955692596</v>
      </c>
      <c r="G79" s="10" t="n">
        <v>0.422399827195161</v>
      </c>
    </row>
    <row r="80" customFormat="false" ht="12.75" hidden="false" customHeight="false" outlineLevel="0" collapsed="false">
      <c r="A80" s="8" t="s">
        <v>85</v>
      </c>
      <c r="B80" s="9" t="n">
        <v>3.23163051084675</v>
      </c>
      <c r="C80" s="9" t="n">
        <v>0.236179146256123</v>
      </c>
      <c r="D80" s="9" t="n">
        <v>3.22708187543737</v>
      </c>
      <c r="E80" s="9" t="n">
        <v>0.467809657102869</v>
      </c>
      <c r="F80" s="9" t="n">
        <v>1.25574439157036</v>
      </c>
      <c r="G80" s="10" t="n">
        <v>0.344996501049685</v>
      </c>
    </row>
    <row r="81" customFormat="false" ht="12.75" hidden="false" customHeight="false" outlineLevel="0" collapsed="false">
      <c r="A81" s="8" t="s">
        <v>86</v>
      </c>
      <c r="B81" s="9" t="n">
        <v>14.2176470588235</v>
      </c>
      <c r="C81" s="9" t="n">
        <v>0.105882352941176</v>
      </c>
      <c r="D81" s="9" t="n">
        <v>8.23529411764706</v>
      </c>
      <c r="E81" s="9" t="n">
        <v>4.17647058823529</v>
      </c>
      <c r="F81" s="9" t="n">
        <v>0.201416666666667</v>
      </c>
      <c r="G81" s="10" t="n">
        <v>1.38235294117647</v>
      </c>
    </row>
    <row r="82" customFormat="false" ht="12.75" hidden="false" customHeight="false" outlineLevel="0" collapsed="false">
      <c r="A82" s="8" t="s">
        <v>87</v>
      </c>
      <c r="B82" s="9" t="n">
        <v>17.8813559322034</v>
      </c>
      <c r="C82" s="9" t="n">
        <v>0.889830508474576</v>
      </c>
      <c r="D82" s="9" t="n">
        <v>11.7372881355932</v>
      </c>
      <c r="E82" s="9" t="n">
        <v>0.559322033898305</v>
      </c>
      <c r="F82" s="9" t="n">
        <v>0.349917081260365</v>
      </c>
      <c r="G82" s="10" t="n">
        <v>0.610169491525424</v>
      </c>
    </row>
    <row r="83" customFormat="false" ht="12.75" hidden="false" customHeight="false" outlineLevel="0" collapsed="false">
      <c r="A83" s="8" t="s">
        <v>88</v>
      </c>
      <c r="B83" s="9" t="n">
        <v>4.73012588377307</v>
      </c>
      <c r="C83" s="9" t="n">
        <v>0.448353164338679</v>
      </c>
      <c r="D83" s="9" t="n">
        <v>1.56923607518538</v>
      </c>
      <c r="E83" s="9" t="n">
        <v>0.188825659596482</v>
      </c>
      <c r="F83" s="9" t="n">
        <v>1.04554983800267</v>
      </c>
      <c r="G83" s="10" t="n">
        <v>0.847042593550612</v>
      </c>
    </row>
    <row r="84" customFormat="false" ht="12.75" hidden="false" customHeight="false" outlineLevel="0" collapsed="false">
      <c r="A84" s="8" t="s">
        <v>89</v>
      </c>
      <c r="B84" s="9" t="n">
        <v>5.34685799109352</v>
      </c>
      <c r="C84" s="9" t="n">
        <v>0.720435428005938</v>
      </c>
      <c r="D84" s="9" t="n">
        <v>6.36615536862939</v>
      </c>
      <c r="E84" s="9" t="n">
        <v>0.474517565561603</v>
      </c>
      <c r="F84" s="9" t="n">
        <v>0.372723509933775</v>
      </c>
      <c r="G84" s="10" t="n">
        <v>0.824344383968333</v>
      </c>
    </row>
    <row r="85" customFormat="false" ht="12.75" hidden="false" customHeight="false" outlineLevel="0" collapsed="false">
      <c r="A85" s="8" t="s">
        <v>90</v>
      </c>
      <c r="B85" s="9" t="n">
        <v>2.12019230769231</v>
      </c>
      <c r="C85" s="9" t="n">
        <v>0.207932692307692</v>
      </c>
      <c r="D85" s="9" t="n">
        <v>10.2055288461538</v>
      </c>
      <c r="E85" s="9" t="n">
        <v>2.02644230769231</v>
      </c>
      <c r="F85" s="9" t="n">
        <v>0.196</v>
      </c>
      <c r="G85" s="10" t="n">
        <v>0.588942307692308</v>
      </c>
    </row>
    <row r="86" customFormat="false" ht="12.75" hidden="false" customHeight="false" outlineLevel="0" collapsed="false">
      <c r="A86" s="8" t="s">
        <v>91</v>
      </c>
      <c r="B86" s="9" t="n">
        <v>2.19145594471494</v>
      </c>
      <c r="C86" s="9" t="n">
        <v>0.034553164755772</v>
      </c>
      <c r="D86" s="9" t="n">
        <v>3.029684309722</v>
      </c>
      <c r="E86" s="9" t="n">
        <v>0.321972671587875</v>
      </c>
      <c r="F86" s="9" t="n">
        <v>1.0129219600726</v>
      </c>
      <c r="G86" s="10" t="n">
        <v>0.718548767080258</v>
      </c>
    </row>
    <row r="87" customFormat="false" ht="12.75" hidden="false" customHeight="false" outlineLevel="0" collapsed="false">
      <c r="A87" s="11" t="s">
        <v>92</v>
      </c>
      <c r="B87" s="12" t="n">
        <f aca="false">AVERAGE(B2:B86)</f>
        <v>6.65493785180028</v>
      </c>
      <c r="C87" s="12" t="n">
        <f aca="false">AVERAGE(C2:C86)</f>
        <v>1.1300121634752</v>
      </c>
      <c r="D87" s="12" t="n">
        <f aca="false">AVERAGE(D2:D86)</f>
        <v>7.62795402707544</v>
      </c>
      <c r="E87" s="12" t="n">
        <f aca="false">AVERAGE(E2:E86)</f>
        <v>0.748471678248526</v>
      </c>
      <c r="F87" s="12" t="n">
        <f aca="false">AVERAGE(F2:F86)</f>
        <v>1.02867966637637</v>
      </c>
      <c r="G87" s="13" t="n">
        <f aca="false">AVERAGE(G2:G86)</f>
        <v>1.15307094418974</v>
      </c>
    </row>
    <row r="88" customFormat="false" ht="12.75" hidden="false" customHeight="false" outlineLevel="0" collapsed="false">
      <c r="A88" s="11" t="s">
        <v>93</v>
      </c>
      <c r="B88" s="12" t="n">
        <f aca="false">MEDIAN(B2:B86)</f>
        <v>4.75337788964816</v>
      </c>
      <c r="C88" s="12" t="n">
        <f aca="false">MEDIAN(C2:C86)</f>
        <v>0.429492639007179</v>
      </c>
      <c r="D88" s="12" t="n">
        <f aca="false">MEDIAN(D2:D86)</f>
        <v>5.22239664972494</v>
      </c>
      <c r="E88" s="12" t="n">
        <f aca="false">MEDIAN(E2:E86)</f>
        <v>0.294960577989627</v>
      </c>
      <c r="F88" s="12" t="n">
        <f aca="false">MEDIAN(F2:F86)</f>
        <v>0.789354409900351</v>
      </c>
      <c r="G88" s="13" t="n">
        <f aca="false">MEDIAN(G2:G86)</f>
        <v>0.718548767080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2006/2007 New Mexico Public Library Statistics
Output Measures</oddHeader>
    <oddFooter>&amp;L&amp;"Times New Roman,Regular"&amp;9NMSL&amp;C&amp;"Times New Roman,Regular"&amp;9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ri Hutchins</cp:lastModifiedBy>
  <cp:lastPrinted>2009-05-15T17:48:20Z</cp:lastPrinted>
  <dcterms:modified xsi:type="dcterms:W3CDTF">2009-05-15T17:48:22Z</dcterms:modified>
  <cp:revision>0</cp:revision>
  <dc:subject/>
  <dc:title/>
</cp:coreProperties>
</file>