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_2007InputMeasures" sheetId="1" state="visible" r:id="rId2"/>
  </sheets>
  <definedNames>
    <definedName function="false" hidden="false" localSheetId="0" name="_xlnm.Print_Titles" vbProcedure="false">2006_2007InputMeasures!$1:$1</definedName>
    <definedName function="false" hidden="false" name="2006_2007InputMeasures" vbProcedure="false">2006_2007InputMeasur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Library System</t>
  </si>
  <si>
    <t xml:space="preserve">Staff per 1,000 Population</t>
  </si>
  <si>
    <t xml:space="preserve">Staff per 10,000 Circulation</t>
  </si>
  <si>
    <t xml:space="preserve">Staff per 1,000 Reference  Questions</t>
  </si>
  <si>
    <t xml:space="preserve">Print Volumes Per Capita</t>
  </si>
  <si>
    <t xml:space="preserve">Subcriptions per 1,000 Pop</t>
  </si>
  <si>
    <t xml:space="preserve">Videos per 1,000 Pop</t>
  </si>
  <si>
    <t xml:space="preserve">Collection Expenditures Per Capita</t>
  </si>
  <si>
    <t xml:space="preserve">Collection Expenditures % of Operating Expenditures</t>
  </si>
  <si>
    <t xml:space="preserve">Staff  Expenditures % of Operating Expenditures</t>
  </si>
  <si>
    <t xml:space="preserve">Other  Expenditures % of Operating Expenditures</t>
  </si>
  <si>
    <t xml:space="preserve">Local Income Per Capita</t>
  </si>
  <si>
    <t xml:space="preserve">Public computers per 1,000 LSA Population</t>
  </si>
  <si>
    <t xml:space="preserve">ACOMA LEARNING CENTER</t>
  </si>
  <si>
    <t xml:space="preserve">ALAMOGORDO PUBLIC LIBRARY</t>
  </si>
  <si>
    <t xml:space="preserve">ALBERT W. THOMPSON MEMORIAL LIBRARY</t>
  </si>
  <si>
    <t xml:space="preserve">ALBUQUERQUE/BERNALILLO COUNTY LIBRARY SYSTEM</t>
  </si>
  <si>
    <t xml:space="preserve">ARTESIA PUBLIC LIBRARY</t>
  </si>
  <si>
    <t xml:space="preserve">ARTHUR JOHNSON MEMORIAL LIBRARY</t>
  </si>
  <si>
    <t xml:space="preserve">AZTEC PUBLIC LIBRARY</t>
  </si>
  <si>
    <t xml:space="preserve">BAYARD PUBLIC LIBRARY</t>
  </si>
  <si>
    <t xml:space="preserve">BELEN PUBLIC LIBRARY</t>
  </si>
  <si>
    <t xml:space="preserve">BLOOMFIELD PUBLIC LIBRARY</t>
  </si>
  <si>
    <t xml:space="preserve">BOSQUE FARMS PUBLIC LIBRARY</t>
  </si>
  <si>
    <t xml:space="preserve">CAPITAN PUBLIC LIBRARY</t>
  </si>
  <si>
    <t xml:space="preserve">CARLSBAD PUBLIC LIBRARY</t>
  </si>
  <si>
    <t xml:space="preserve">CARNEGIE PUBLIC LIBRARY</t>
  </si>
  <si>
    <t xml:space="preserve">CLOVIS CARVER PUBLIC LIBRARY</t>
  </si>
  <si>
    <t xml:space="preserve">COLUMBUS VILLAGE LIBRARY</t>
  </si>
  <si>
    <t xml:space="preserve">CORRALES COMMUNITY LIBRARY</t>
  </si>
  <si>
    <t xml:space="preserve">CUBA PUBLIC LIBRARY</t>
  </si>
  <si>
    <t xml:space="preserve">EAGLE NEST PUBLIC LIBRARY</t>
  </si>
  <si>
    <t xml:space="preserve">EDGEWOOD COMMUNITY LIBRARY</t>
  </si>
  <si>
    <t xml:space="preserve">EL RITO PUBLIC LIBRARY</t>
  </si>
  <si>
    <t xml:space="preserve">ELEANOR DAGGETT MEMORIAL LIBRARY</t>
  </si>
  <si>
    <t xml:space="preserve">ESPANOLA PUBLIC LIBRARY</t>
  </si>
  <si>
    <t xml:space="preserve">ESTANCIA PUBLIC LIBRARY</t>
  </si>
  <si>
    <t xml:space="preserve">EUNICE PUBLIC LIBRARY</t>
  </si>
  <si>
    <t xml:space="preserve">FARMINGTON PUBLIC LIBRARY</t>
  </si>
  <si>
    <t xml:space="preserve">FORT SUMNER PUBLIC LIBRARY</t>
  </si>
  <si>
    <t xml:space="preserve">FRED MACARON LIBRARY</t>
  </si>
  <si>
    <t xml:space="preserve">GLENWOOD COMMUNITY LIBRARY</t>
  </si>
  <si>
    <t xml:space="preserve">HATCH PUBLIC LIBRARY</t>
  </si>
  <si>
    <t xml:space="preserve">HOBBS PUBLIC LIBRARY</t>
  </si>
  <si>
    <t xml:space="preserve">IRENE S. SWEETKIND PUBLIC LIBRARY</t>
  </si>
  <si>
    <t xml:space="preserve">JEMEZ PUEBLO COMMUNITY LIBRARY</t>
  </si>
  <si>
    <t xml:space="preserve">JEMEZ SPRINGS PUBLIC LIBRARY</t>
  </si>
  <si>
    <t xml:space="preserve">JICARILLA PUBLIC LIBRARY</t>
  </si>
  <si>
    <t xml:space="preserve">LAGUNA PUBLIC LIBRARY</t>
  </si>
  <si>
    <t xml:space="preserve">LORDSBURG-HIDALGO LIBRARY</t>
  </si>
  <si>
    <t xml:space="preserve">LOS ALAMOS COUNTY LIBRARY SYSTEM</t>
  </si>
  <si>
    <t xml:space="preserve">LOS LUNAS PUBLIC LIBRARY</t>
  </si>
  <si>
    <t xml:space="preserve">LOVINGTON PUBLIC LIBRARY</t>
  </si>
  <si>
    <t xml:space="preserve">MAGDALENA PUBLIC LIBRARY</t>
  </si>
  <si>
    <t xml:space="preserve">MARSHALL MEMORIAL LIBRARY</t>
  </si>
  <si>
    <t xml:space="preserve">MESCALERO COMMUNITY LIBRARY</t>
  </si>
  <si>
    <t xml:space="preserve">MICHAEL NIVISON PUBLIC LIBRARY</t>
  </si>
  <si>
    <t xml:space="preserve">MOISE MEMORIAL LIBRARY</t>
  </si>
  <si>
    <t xml:space="preserve">MORIARTY COMMUNITY LIBRARY</t>
  </si>
  <si>
    <t xml:space="preserve">MOTHER WHITESIDE MEMORIAL LIBRARY</t>
  </si>
  <si>
    <t xml:space="preserve">MOUNTAINAIR PUBLIC LIBRARY</t>
  </si>
  <si>
    <t xml:space="preserve">OCTAVIA FELLIN PUBLIC LIBRARY</t>
  </si>
  <si>
    <t xml:space="preserve">PLACITAS COMMUNITY LIBRARY</t>
  </si>
  <si>
    <t xml:space="preserve">POE TSAWA COMMUNITY LIBRARY</t>
  </si>
  <si>
    <t xml:space="preserve">PORTALES PUBLIC LIBRARY</t>
  </si>
  <si>
    <t xml:space="preserve">PUEBLO DE ABIQUIU LIBRARY AND COMMUNITY CENTER</t>
  </si>
  <si>
    <t xml:space="preserve">PUEBLO DE COCHITI LIBRARY</t>
  </si>
  <si>
    <t xml:space="preserve">PUBELO OF ISLETA LIBRARY</t>
  </si>
  <si>
    <t xml:space="preserve">PUEBLO OF POJOAQUE PUBLIC LIBRARY</t>
  </si>
  <si>
    <t xml:space="preserve">PUEBLO OF TESQUE EDUCATIONS CENTER</t>
  </si>
  <si>
    <t xml:space="preserve">RED RIVER PUBLIC LIBRARY</t>
  </si>
  <si>
    <t xml:space="preserve">RIO ABAJO COMMUNITY LIBRARY</t>
  </si>
  <si>
    <t xml:space="preserve">RIO RANCHO PUBLIC LIBRARY</t>
  </si>
  <si>
    <t xml:space="preserve">ROSWELL PUBLIC LIBRARY</t>
  </si>
  <si>
    <t xml:space="preserve">RUIDOSO PUBLIC LIBRARY</t>
  </si>
  <si>
    <t xml:space="preserve">SANTA ANA PUEBLO COMMUNITY LIBRARY</t>
  </si>
  <si>
    <t xml:space="preserve">SANTA CLARA PUEBLO COMMUNITY LIBRARY</t>
  </si>
  <si>
    <t xml:space="preserve">SANTA FE PUBLIC LIBRARY</t>
  </si>
  <si>
    <t xml:space="preserve">SANTO DOMINGO PUEBLO LIBRARY</t>
  </si>
  <si>
    <t xml:space="preserve">SHUTER LIBRARY OF ANGEL FIRE</t>
  </si>
  <si>
    <t xml:space="preserve">SOCORRO PUBLIC LIBRARY</t>
  </si>
  <si>
    <t xml:space="preserve">SUNLAND PARK COMMUNITY LIBRARY</t>
  </si>
  <si>
    <t xml:space="preserve">TALPA COMMUNITY CENTER LIBRARY</t>
  </si>
  <si>
    <t xml:space="preserve">TAOS PUBLIC LIBRARY</t>
  </si>
  <si>
    <t xml:space="preserve">TATUM COMMUNITY LIBRARY</t>
  </si>
  <si>
    <t xml:space="preserve">THE PUBLIC LIBRARY</t>
  </si>
  <si>
    <t xml:space="preserve">THOMAS BRANIGAN MEMORIAL LIBRARY</t>
  </si>
  <si>
    <t xml:space="preserve">TOWN OF BERNALILLO PUBLIC LIBRARY</t>
  </si>
  <si>
    <t xml:space="preserve">TRUCHAS COMMUNITY LIBRARY</t>
  </si>
  <si>
    <t xml:space="preserve">TRUTH OR CONSEQUENCES PUBLIC LIBRARY</t>
  </si>
  <si>
    <t xml:space="preserve">TUCUMCARI PUBLIC LIBRARY</t>
  </si>
  <si>
    <t xml:space="preserve">TULAROSA PUBLIC LIBRARY</t>
  </si>
  <si>
    <t xml:space="preserve">VILLAGE OF CORONA PUBLIC LIBRARY</t>
  </si>
  <si>
    <t xml:space="preserve">VIRDEN PUBLIC LIBRARY</t>
  </si>
  <si>
    <t xml:space="preserve">VISTA GRANDE PUBLIC LIBRARY</t>
  </si>
  <si>
    <t xml:space="preserve">WOOLWORTH COMMUNITY LIBRARY</t>
  </si>
  <si>
    <t xml:space="preserve">ZIA ENRICHMENT LIBRARY</t>
  </si>
  <si>
    <t xml:space="preserve">ZUNI PUBLIC LIBRARY</t>
  </si>
  <si>
    <t xml:space="preserve">Average</t>
  </si>
  <si>
    <t xml:space="preserve">Med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\$#,##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87" activeCellId="0" sqref="A87:IV8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1.13"/>
    <col collapsed="false" customWidth="false" hidden="false" outlineLevel="0" max="2" min="2" style="2" width="9.13"/>
    <col collapsed="false" customWidth="true" hidden="false" outlineLevel="0" max="3" min="3" style="2" width="9.7"/>
    <col collapsed="false" customWidth="true" hidden="false" outlineLevel="0" max="4" min="4" style="2" width="8.99"/>
    <col collapsed="false" customWidth="true" hidden="false" outlineLevel="0" max="5" min="5" style="2" width="9.28"/>
    <col collapsed="false" customWidth="true" hidden="false" outlineLevel="0" max="6" min="6" style="2" width="10.13"/>
    <col collapsed="false" customWidth="true" hidden="false" outlineLevel="0" max="7" min="7" style="2" width="9.28"/>
    <col collapsed="false" customWidth="true" hidden="false" outlineLevel="0" max="8" min="8" style="2" width="10.85"/>
    <col collapsed="false" customWidth="true" hidden="false" outlineLevel="0" max="9" min="9" style="3" width="11.13"/>
    <col collapsed="false" customWidth="true" hidden="false" outlineLevel="0" max="10" min="10" style="3" width="10.85"/>
    <col collapsed="false" customWidth="true" hidden="false" outlineLevel="0" max="11" min="11" style="3" width="10.7"/>
    <col collapsed="false" customWidth="true" hidden="false" outlineLevel="0" max="12" min="12" style="4" width="6.56"/>
    <col collapsed="false" customWidth="false" hidden="false" outlineLevel="0" max="13" min="13" style="2" width="9.13"/>
    <col collapsed="false" customWidth="false" hidden="false" outlineLevel="0" max="257" min="14" style="1" width="9.13"/>
  </cols>
  <sheetData>
    <row r="1" s="9" customFormat="true" ht="52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6" t="s">
        <v>12</v>
      </c>
    </row>
    <row r="2" customFormat="false" ht="12.75" hidden="false" customHeight="false" outlineLevel="0" collapsed="false">
      <c r="A2" s="10" t="s">
        <v>13</v>
      </c>
      <c r="B2" s="11" t="n">
        <v>0.62047569803516</v>
      </c>
      <c r="C2" s="11" t="n">
        <v>12.2399020807834</v>
      </c>
      <c r="D2" s="11" t="n">
        <v>3.26797385620915</v>
      </c>
      <c r="E2" s="11" t="n">
        <v>0.634332988624612</v>
      </c>
      <c r="F2" s="11" t="n">
        <v>6.82523267838676</v>
      </c>
      <c r="G2" s="11" t="n">
        <v>13.2368148914168</v>
      </c>
      <c r="H2" s="11" t="n">
        <v>2.48914167528439</v>
      </c>
      <c r="I2" s="12" t="n">
        <v>0.166093928980527</v>
      </c>
      <c r="J2" s="12" t="n">
        <v>0.536841524172291</v>
      </c>
      <c r="K2" s="12" t="n">
        <v>0.297064546847183</v>
      </c>
      <c r="L2" s="13" t="n">
        <v>13.4436401240951</v>
      </c>
      <c r="M2" s="11" t="n">
        <v>2.06825232678387</v>
      </c>
    </row>
    <row r="3" customFormat="false" ht="12.75" hidden="false" customHeight="false" outlineLevel="0" collapsed="false">
      <c r="A3" s="10" t="s">
        <v>14</v>
      </c>
      <c r="B3" s="11" t="n">
        <v>0.258629998920125</v>
      </c>
      <c r="C3" s="11" t="n">
        <v>0.587300095226807</v>
      </c>
      <c r="D3" s="11" t="n">
        <v>5.86770110249081</v>
      </c>
      <c r="E3" s="11" t="n">
        <v>2.02492710845542</v>
      </c>
      <c r="F3" s="11" t="n">
        <v>3.63557827292034</v>
      </c>
      <c r="G3" s="11" t="n">
        <v>96.0548576365142</v>
      </c>
      <c r="H3" s="11" t="n">
        <v>2.74570749793024</v>
      </c>
      <c r="I3" s="12" t="n">
        <v>0.195395762328708</v>
      </c>
      <c r="J3" s="12" t="n">
        <v>0.628790702380632</v>
      </c>
      <c r="K3" s="12" t="n">
        <v>0.175813535290659</v>
      </c>
      <c r="L3" s="13" t="n">
        <v>14.821712681329</v>
      </c>
      <c r="M3" s="11" t="n">
        <v>0.323962420359238</v>
      </c>
    </row>
    <row r="4" customFormat="false" ht="12.75" hidden="false" customHeight="false" outlineLevel="0" collapsed="false">
      <c r="A4" s="10" t="s">
        <v>15</v>
      </c>
      <c r="B4" s="11" t="n">
        <v>0.914913083257091</v>
      </c>
      <c r="C4" s="11" t="n">
        <v>1.7307026652821</v>
      </c>
      <c r="D4" s="11" t="n">
        <v>10.2564102564103</v>
      </c>
      <c r="E4" s="11" t="n">
        <v>7.79094236047575</v>
      </c>
      <c r="F4" s="11" t="n">
        <v>5.94693504117109</v>
      </c>
      <c r="G4" s="11" t="n">
        <v>18.7557182067704</v>
      </c>
      <c r="H4" s="11" t="n">
        <v>5.88289112534309</v>
      </c>
      <c r="I4" s="12" t="n">
        <v>0.139595974946539</v>
      </c>
      <c r="J4" s="12" t="n">
        <v>0.705155064424737</v>
      </c>
      <c r="K4" s="12" t="n">
        <v>0.155248960628725</v>
      </c>
      <c r="L4" s="13" t="n">
        <v>37.1747483989021</v>
      </c>
      <c r="M4" s="11" t="n">
        <v>4.11710887465691</v>
      </c>
    </row>
    <row r="5" customFormat="false" ht="12.75" hidden="false" customHeight="false" outlineLevel="0" collapsed="false">
      <c r="A5" s="10" t="s">
        <v>16</v>
      </c>
      <c r="B5" s="11" t="n">
        <v>0.270548355731962</v>
      </c>
      <c r="C5" s="11" t="n">
        <v>0.367460418859652</v>
      </c>
      <c r="D5" s="11" t="n">
        <v>0.254852389496004</v>
      </c>
      <c r="E5" s="11" t="n">
        <v>2.32000958989864</v>
      </c>
      <c r="F5" s="11" t="n">
        <v>7.2839941927836</v>
      </c>
      <c r="G5" s="11" t="n">
        <v>90.5296421103105</v>
      </c>
      <c r="H5" s="11" t="n">
        <v>4.81985808281943</v>
      </c>
      <c r="I5" s="12" t="n">
        <v>0.203074398412926</v>
      </c>
      <c r="J5" s="12" t="n">
        <v>0.54060942921857</v>
      </c>
      <c r="K5" s="12" t="n">
        <v>0.256316172368504</v>
      </c>
      <c r="L5" s="13" t="n">
        <v>21.5700545425485</v>
      </c>
      <c r="M5" s="11" t="n">
        <v>0.314668549128252</v>
      </c>
    </row>
    <row r="6" customFormat="false" ht="12.75" hidden="false" customHeight="false" outlineLevel="0" collapsed="false">
      <c r="A6" s="10" t="s">
        <v>17</v>
      </c>
      <c r="B6" s="11" t="n">
        <v>0.763285945997519</v>
      </c>
      <c r="C6" s="11" t="n">
        <v>2.13344711717958</v>
      </c>
      <c r="D6" s="11" t="n">
        <v>0.384338217631516</v>
      </c>
      <c r="E6" s="11" t="n">
        <v>5.59250071558058</v>
      </c>
      <c r="F6" s="11" t="n">
        <v>13.834557771205</v>
      </c>
      <c r="G6" s="11" t="n">
        <v>88.3503482492129</v>
      </c>
      <c r="H6" s="11" t="n">
        <v>6.58038355118786</v>
      </c>
      <c r="I6" s="12" t="n">
        <v>0.143753100418114</v>
      </c>
      <c r="J6" s="12" t="n">
        <v>0.698637275050336</v>
      </c>
      <c r="K6" s="12" t="n">
        <v>0.15760962453155</v>
      </c>
      <c r="L6" s="13" t="n">
        <v>43.1666825684572</v>
      </c>
      <c r="M6" s="11" t="n">
        <v>1.33575040549566</v>
      </c>
    </row>
    <row r="7" customFormat="false" ht="12.75" hidden="false" customHeight="false" outlineLevel="0" collapsed="false">
      <c r="A7" s="10" t="s">
        <v>18</v>
      </c>
      <c r="B7" s="11" t="n">
        <v>0.77044930875576</v>
      </c>
      <c r="C7" s="11" t="n">
        <v>1.5749654096382</v>
      </c>
      <c r="D7" s="11" t="n">
        <v>1.59988038277512</v>
      </c>
      <c r="E7" s="11" t="n">
        <v>6.74798387096774</v>
      </c>
      <c r="F7" s="11" t="n">
        <v>15.4089861751152</v>
      </c>
      <c r="G7" s="11" t="n">
        <v>217.165898617512</v>
      </c>
      <c r="H7" s="11" t="n">
        <v>3.08467741935484</v>
      </c>
      <c r="I7" s="12" t="n">
        <v>0.11378002528445</v>
      </c>
      <c r="J7" s="12" t="n">
        <v>0.669772333712246</v>
      </c>
      <c r="K7" s="12" t="n">
        <v>0.216447641003304</v>
      </c>
      <c r="L7" s="13" t="n">
        <v>26.0475230414747</v>
      </c>
      <c r="M7" s="11" t="n">
        <v>1.58410138248848</v>
      </c>
    </row>
    <row r="8" customFormat="false" ht="12.75" hidden="false" customHeight="false" outlineLevel="0" collapsed="false">
      <c r="A8" s="10" t="s">
        <v>19</v>
      </c>
      <c r="B8" s="11" t="n">
        <v>0.846979107848673</v>
      </c>
      <c r="C8" s="11" t="n">
        <v>1.70015017993256</v>
      </c>
      <c r="D8" s="11" t="n">
        <v>0.231276259491963</v>
      </c>
      <c r="E8" s="11" t="n">
        <v>2.75282326369283</v>
      </c>
      <c r="F8" s="11" t="n">
        <v>8.75211744776962</v>
      </c>
      <c r="G8" s="11" t="n">
        <v>63.5234330886505</v>
      </c>
      <c r="H8" s="11" t="n">
        <v>5.45595708639187</v>
      </c>
      <c r="I8" s="12" t="n">
        <v>0.132786383984554</v>
      </c>
      <c r="J8" s="12" t="n">
        <v>0.675121706536938</v>
      </c>
      <c r="K8" s="12" t="n">
        <v>0.192091909478509</v>
      </c>
      <c r="L8" s="13" t="n">
        <v>35.9560982495765</v>
      </c>
      <c r="M8" s="11" t="n">
        <v>2.54093732354602</v>
      </c>
    </row>
    <row r="9" customFormat="false" ht="12.75" hidden="false" customHeight="false" outlineLevel="0" collapsed="false">
      <c r="A9" s="10" t="s">
        <v>20</v>
      </c>
      <c r="B9" s="11" t="n">
        <v>0.312891113892365</v>
      </c>
      <c r="C9" s="11" t="n">
        <v>1.92307692307692</v>
      </c>
      <c r="D9" s="11" t="n">
        <v>2.58620689655172</v>
      </c>
      <c r="E9" s="11" t="n">
        <v>5.42344597413433</v>
      </c>
      <c r="F9" s="11" t="n">
        <v>5.00625782227785</v>
      </c>
      <c r="G9" s="11" t="n">
        <v>27.1172298706717</v>
      </c>
      <c r="H9" s="11" t="n">
        <v>0.964539007092199</v>
      </c>
      <c r="I9" s="12" t="n">
        <v>0.096797153024911</v>
      </c>
      <c r="J9" s="12" t="n">
        <v>0.557546577349801</v>
      </c>
      <c r="K9" s="12" t="n">
        <v>0.345656269625288</v>
      </c>
      <c r="L9" s="13" t="n">
        <v>13.3500208594076</v>
      </c>
      <c r="M9" s="11" t="n">
        <v>2.50312891113892</v>
      </c>
    </row>
    <row r="10" customFormat="false" ht="12.75" hidden="false" customHeight="false" outlineLevel="0" collapsed="false">
      <c r="A10" s="10" t="s">
        <v>21</v>
      </c>
      <c r="B10" s="11" t="n">
        <v>0.286587695834926</v>
      </c>
      <c r="C10" s="11" t="n">
        <v>1.88193965246848</v>
      </c>
      <c r="D10" s="11" t="n">
        <v>3.18471337579618</v>
      </c>
      <c r="E10" s="11" t="n">
        <v>1.92758884218571</v>
      </c>
      <c r="F10" s="11" t="n">
        <v>2.24493695070692</v>
      </c>
      <c r="G10" s="11" t="n">
        <v>46.8093236530378</v>
      </c>
      <c r="H10" s="11" t="n">
        <v>2.78224111578143</v>
      </c>
      <c r="I10" s="12" t="n">
        <v>0.207687233701175</v>
      </c>
      <c r="J10" s="12" t="n">
        <v>0.623792630096447</v>
      </c>
      <c r="K10" s="12" t="n">
        <v>0.168520136202378</v>
      </c>
      <c r="L10" s="13" t="n">
        <v>13.5623805884601</v>
      </c>
      <c r="M10" s="11" t="n">
        <v>1.28964463125716</v>
      </c>
    </row>
    <row r="11" customFormat="false" ht="12.75" hidden="false" customHeight="false" outlineLevel="0" collapsed="false">
      <c r="A11" s="10" t="s">
        <v>22</v>
      </c>
      <c r="B11" s="11" t="n">
        <v>0.403117441547971</v>
      </c>
      <c r="C11" s="11" t="n">
        <v>1.35869565217391</v>
      </c>
      <c r="D11" s="11" t="n">
        <v>8.84955752212389</v>
      </c>
      <c r="E11" s="11" t="n">
        <v>2.29588820209621</v>
      </c>
      <c r="F11" s="11" t="n">
        <v>8.73421123353937</v>
      </c>
      <c r="G11" s="11" t="n">
        <v>34.3993550120935</v>
      </c>
      <c r="H11" s="11" t="n">
        <v>2.28661650094061</v>
      </c>
      <c r="I11" s="12" t="n">
        <v>0.0880705931063037</v>
      </c>
      <c r="J11" s="12" t="n">
        <v>0.691957354311148</v>
      </c>
      <c r="K11" s="12" t="n">
        <v>0.219972052582548</v>
      </c>
      <c r="L11" s="13" t="n">
        <v>22.5726955119592</v>
      </c>
      <c r="M11" s="11" t="n">
        <v>0.806234883095942</v>
      </c>
    </row>
    <row r="12" customFormat="false" ht="12.75" hidden="false" customHeight="false" outlineLevel="0" collapsed="false">
      <c r="A12" s="10" t="s">
        <v>23</v>
      </c>
      <c r="B12" s="11" t="n">
        <v>0.655737704918033</v>
      </c>
      <c r="C12" s="11" t="n">
        <v>0.897692929172028</v>
      </c>
      <c r="D12" s="11" t="n">
        <v>0.712081652029433</v>
      </c>
      <c r="E12" s="11" t="n">
        <v>5.89967213114754</v>
      </c>
      <c r="F12" s="11" t="n">
        <v>11.3661202185792</v>
      </c>
      <c r="G12" s="11" t="n">
        <v>45.9016393442623</v>
      </c>
      <c r="H12" s="11" t="n">
        <v>4.6896174863388</v>
      </c>
      <c r="I12" s="12" t="n">
        <v>0.282801254844067</v>
      </c>
      <c r="J12" s="12" t="n">
        <v>0.46273693090449</v>
      </c>
      <c r="K12" s="12" t="n">
        <v>0.254461814251443</v>
      </c>
      <c r="L12" s="13" t="n">
        <v>18.927650273224</v>
      </c>
      <c r="M12" s="11" t="n">
        <v>1.31147540983607</v>
      </c>
    </row>
    <row r="13" customFormat="false" ht="12.75" hidden="false" customHeight="false" outlineLevel="0" collapsed="false">
      <c r="A13" s="10" t="s">
        <v>24</v>
      </c>
      <c r="B13" s="11" t="n">
        <v>0</v>
      </c>
      <c r="C13" s="11" t="n">
        <v>0</v>
      </c>
      <c r="D13" s="11" t="n">
        <v>0</v>
      </c>
      <c r="E13" s="11" t="n">
        <v>5.91466666666667</v>
      </c>
      <c r="F13" s="11" t="n">
        <v>12</v>
      </c>
      <c r="G13" s="11" t="n">
        <v>588.666666666667</v>
      </c>
      <c r="H13" s="11" t="n">
        <v>4.61133333333333</v>
      </c>
      <c r="I13" s="12" t="n">
        <v>0.113717818038339</v>
      </c>
      <c r="J13" s="12" t="n">
        <v>0</v>
      </c>
      <c r="K13" s="12" t="n">
        <v>0.886282181961661</v>
      </c>
      <c r="L13" s="13" t="n">
        <v>3.6</v>
      </c>
      <c r="M13" s="11" t="n">
        <v>4</v>
      </c>
    </row>
    <row r="14" customFormat="false" ht="12.75" hidden="false" customHeight="false" outlineLevel="0" collapsed="false">
      <c r="A14" s="10" t="s">
        <v>25</v>
      </c>
      <c r="B14" s="11" t="n">
        <v>0.444664031620553</v>
      </c>
      <c r="C14" s="11" t="n">
        <v>1.7031519665728</v>
      </c>
      <c r="D14" s="11" t="n">
        <v>1.30389429763561</v>
      </c>
      <c r="E14" s="11" t="n">
        <v>2.56916996047431</v>
      </c>
      <c r="F14" s="11" t="n">
        <v>10.8300395256917</v>
      </c>
      <c r="G14" s="11" t="n">
        <v>91.6205533596838</v>
      </c>
      <c r="H14" s="11" t="n">
        <v>4.22924901185771</v>
      </c>
      <c r="I14" s="12" t="n">
        <v>0.150163847001284</v>
      </c>
      <c r="J14" s="12" t="n">
        <v>0.726119387275368</v>
      </c>
      <c r="K14" s="12" t="n">
        <v>0.123716765723348</v>
      </c>
      <c r="L14" s="13" t="n">
        <v>26.5530039525692</v>
      </c>
      <c r="M14" s="11" t="n">
        <v>0.513833992094862</v>
      </c>
    </row>
    <row r="15" customFormat="false" ht="12.75" hidden="false" customHeight="false" outlineLevel="0" collapsed="false">
      <c r="A15" s="10" t="s">
        <v>26</v>
      </c>
      <c r="B15" s="11" t="n">
        <v>0.463623395149786</v>
      </c>
      <c r="C15" s="11" t="n">
        <v>1.511557601972</v>
      </c>
      <c r="D15" s="11" t="n">
        <v>1.625</v>
      </c>
      <c r="E15" s="11" t="n">
        <v>2.73074179743224</v>
      </c>
      <c r="F15" s="11" t="n">
        <v>7.13266761768902</v>
      </c>
      <c r="G15" s="11" t="n">
        <v>85.1640513552069</v>
      </c>
      <c r="H15" s="11" t="n">
        <v>3.21590584878745</v>
      </c>
      <c r="I15" s="12" t="n">
        <v>0.210143880533015</v>
      </c>
      <c r="J15" s="12" t="n">
        <v>0.630636719132336</v>
      </c>
      <c r="K15" s="12" t="n">
        <v>0.159219400334649</v>
      </c>
      <c r="L15" s="13" t="n">
        <v>19.7878744650499</v>
      </c>
      <c r="M15" s="11" t="n">
        <v>0.855920114122682</v>
      </c>
    </row>
    <row r="16" customFormat="false" ht="12.75" hidden="false" customHeight="false" outlineLevel="0" collapsed="false">
      <c r="A16" s="10" t="s">
        <v>27</v>
      </c>
      <c r="B16" s="11" t="n">
        <v>0.437689240639146</v>
      </c>
      <c r="C16" s="11" t="n">
        <v>0.877852268286084</v>
      </c>
      <c r="D16" s="11" t="n">
        <v>1.11068847470521</v>
      </c>
      <c r="E16" s="11" t="n">
        <v>3.52813502413287</v>
      </c>
      <c r="F16" s="11" t="n">
        <v>4.16704140060557</v>
      </c>
      <c r="G16" s="11" t="n">
        <v>77.6748508558923</v>
      </c>
      <c r="H16" s="11" t="n">
        <v>3.48640465269659</v>
      </c>
      <c r="I16" s="12" t="n">
        <v>0.15645356142527</v>
      </c>
      <c r="J16" s="12" t="n">
        <v>0.690908161425808</v>
      </c>
      <c r="K16" s="12" t="n">
        <v>0.152638277148923</v>
      </c>
      <c r="L16" s="13" t="n">
        <v>20.4881434181731</v>
      </c>
      <c r="M16" s="11" t="n">
        <v>0.269808436010433</v>
      </c>
    </row>
    <row r="17" customFormat="false" ht="12.75" hidden="false" customHeight="false" outlineLevel="0" collapsed="false">
      <c r="A17" s="10" t="s">
        <v>28</v>
      </c>
      <c r="B17" s="11" t="n">
        <v>0.814774579033134</v>
      </c>
      <c r="C17" s="11" t="n">
        <v>1.5242353419368</v>
      </c>
      <c r="D17" s="11" t="n">
        <v>4.3859649122807</v>
      </c>
      <c r="E17" s="11" t="n">
        <v>5.95002715915264</v>
      </c>
      <c r="F17" s="11" t="n">
        <v>8.6909288430201</v>
      </c>
      <c r="G17" s="11" t="n">
        <v>532.86257468767</v>
      </c>
      <c r="H17" s="11" t="n">
        <v>3.01575230852797</v>
      </c>
      <c r="I17" s="12" t="n">
        <v>0.103723354568722</v>
      </c>
      <c r="J17" s="12" t="n">
        <v>0.449978515515534</v>
      </c>
      <c r="K17" s="12" t="n">
        <v>0.446298129915743</v>
      </c>
      <c r="L17" s="13" t="n">
        <v>21.1124388919066</v>
      </c>
      <c r="M17" s="11" t="n">
        <v>15.7523085279739</v>
      </c>
    </row>
    <row r="18" customFormat="false" ht="12.75" hidden="false" customHeight="false" outlineLevel="0" collapsed="false">
      <c r="A18" s="10" t="s">
        <v>29</v>
      </c>
      <c r="B18" s="11" t="n">
        <v>0.366588112071223</v>
      </c>
      <c r="C18" s="11" t="n">
        <v>0.650300764103398</v>
      </c>
      <c r="D18" s="11" t="n">
        <v>0.449726951493736</v>
      </c>
      <c r="E18" s="11" t="n">
        <v>3.88334642576591</v>
      </c>
      <c r="F18" s="11" t="n">
        <v>9.81932443047918</v>
      </c>
      <c r="G18" s="11" t="n">
        <v>148.206336737366</v>
      </c>
      <c r="H18" s="11" t="n">
        <v>2.77886881382561</v>
      </c>
      <c r="I18" s="12" t="n">
        <v>0.14228255404726</v>
      </c>
      <c r="J18" s="12" t="n">
        <v>0.723278029160382</v>
      </c>
      <c r="K18" s="12" t="n">
        <v>0.134439416792358</v>
      </c>
      <c r="L18" s="13" t="n">
        <v>17.7499345378371</v>
      </c>
      <c r="M18" s="11" t="n">
        <v>0.916470280178057</v>
      </c>
    </row>
    <row r="19" customFormat="false" ht="12.75" hidden="false" customHeight="false" outlineLevel="0" collapsed="false">
      <c r="A19" s="10" t="s">
        <v>30</v>
      </c>
      <c r="B19" s="11" t="n">
        <v>1.70454545454545</v>
      </c>
      <c r="C19" s="11" t="n">
        <v>2.24023895882227</v>
      </c>
      <c r="D19" s="11" t="n">
        <v>2.78514588859416</v>
      </c>
      <c r="E19" s="11" t="n">
        <v>26.6623376623377</v>
      </c>
      <c r="F19" s="11" t="n">
        <v>87.6623376623377</v>
      </c>
      <c r="G19" s="11" t="n">
        <v>188.311688311688</v>
      </c>
      <c r="H19" s="11" t="n">
        <v>4.39285714285714</v>
      </c>
      <c r="I19" s="12" t="n">
        <v>0.0320878443277087</v>
      </c>
      <c r="J19" s="12" t="n">
        <v>0.456937543726506</v>
      </c>
      <c r="K19" s="12" t="n">
        <v>0.510974611945785</v>
      </c>
      <c r="L19" s="13" t="n">
        <v>150.88474025974</v>
      </c>
      <c r="M19" s="11" t="n">
        <v>12.987012987013</v>
      </c>
    </row>
    <row r="20" customFormat="false" ht="12.75" hidden="false" customHeight="false" outlineLevel="0" collapsed="false">
      <c r="A20" s="10" t="s">
        <v>31</v>
      </c>
      <c r="B20" s="11" t="n">
        <v>2.56849315068493</v>
      </c>
      <c r="C20" s="11" t="n">
        <v>1.5625</v>
      </c>
      <c r="D20" s="11" t="n">
        <v>0.16304347826087</v>
      </c>
      <c r="E20" s="11" t="n">
        <v>20.8904109589041</v>
      </c>
      <c r="F20" s="11" t="n">
        <v>10.2739726027397</v>
      </c>
      <c r="G20" s="11" t="n">
        <v>1986.30136986301</v>
      </c>
      <c r="H20" s="11" t="n">
        <v>15.1917808219178</v>
      </c>
      <c r="I20" s="12" t="n">
        <v>0.201197387518142</v>
      </c>
      <c r="J20" s="12" t="n">
        <v>0.697432873730044</v>
      </c>
      <c r="K20" s="12" t="n">
        <v>0.101369738751814</v>
      </c>
      <c r="L20" s="13" t="n">
        <v>62.3390410958904</v>
      </c>
      <c r="M20" s="11" t="n">
        <v>17.1232876712329</v>
      </c>
    </row>
    <row r="21" customFormat="false" ht="12.75" hidden="false" customHeight="false" outlineLevel="0" collapsed="false">
      <c r="A21" s="10" t="s">
        <v>32</v>
      </c>
      <c r="B21" s="11" t="n">
        <v>0</v>
      </c>
      <c r="C21" s="11" t="n">
        <v>0</v>
      </c>
      <c r="D21" s="11" t="n">
        <v>0</v>
      </c>
      <c r="E21" s="11" t="n">
        <v>6.73981016192071</v>
      </c>
      <c r="F21" s="11" t="n">
        <v>2.79173646007817</v>
      </c>
      <c r="G21" s="11" t="n">
        <v>562.814070351759</v>
      </c>
      <c r="H21" s="11" t="n">
        <v>2.85762144053601</v>
      </c>
      <c r="I21" s="12" t="n">
        <v>0.261643065282961</v>
      </c>
      <c r="J21" s="12" t="n">
        <v>0</v>
      </c>
      <c r="K21" s="12" t="n">
        <v>0.738356934717039</v>
      </c>
      <c r="L21" s="13" t="n">
        <v>4.02010050251256</v>
      </c>
      <c r="M21" s="11" t="n">
        <v>1.6750418760469</v>
      </c>
    </row>
    <row r="22" customFormat="false" ht="12.75" hidden="false" customHeight="false" outlineLevel="0" collapsed="false">
      <c r="A22" s="10" t="s">
        <v>33</v>
      </c>
      <c r="B22" s="11" t="n">
        <v>3.20924261874198</v>
      </c>
      <c r="C22" s="11" t="n">
        <v>6.79347826086957</v>
      </c>
      <c r="D22" s="11" t="n">
        <v>2.94117647058824</v>
      </c>
      <c r="E22" s="11" t="n">
        <v>13.2875481386393</v>
      </c>
      <c r="F22" s="11" t="n">
        <v>30.808729139923</v>
      </c>
      <c r="G22" s="11" t="n">
        <v>2025.67394094994</v>
      </c>
      <c r="H22" s="11" t="n">
        <v>4.63029525032092</v>
      </c>
      <c r="I22" s="12" t="n">
        <v>0.0558410997925504</v>
      </c>
      <c r="J22" s="12" t="n">
        <v>0.586215437966375</v>
      </c>
      <c r="K22" s="12" t="n">
        <v>0.357943462241075</v>
      </c>
      <c r="L22" s="13" t="n">
        <v>12.8369704749679</v>
      </c>
      <c r="M22" s="11" t="n">
        <v>8.98587933247753</v>
      </c>
    </row>
    <row r="23" customFormat="false" ht="12.75" hidden="false" customHeight="false" outlineLevel="0" collapsed="false">
      <c r="A23" s="10" t="s">
        <v>34</v>
      </c>
      <c r="B23" s="11" t="n">
        <v>1.44927536231884</v>
      </c>
      <c r="C23" s="11" t="n">
        <v>0.525827404887102</v>
      </c>
      <c r="D23" s="11" t="n">
        <v>0.259581615513819</v>
      </c>
      <c r="E23" s="11" t="n">
        <v>6.56265984654732</v>
      </c>
      <c r="F23" s="11" t="n">
        <v>23.0179028132992</v>
      </c>
      <c r="G23" s="11" t="n">
        <v>545.609548167093</v>
      </c>
      <c r="H23" s="11" t="n">
        <v>8.69735720375107</v>
      </c>
      <c r="I23" s="12" t="n">
        <v>0.10770578857909</v>
      </c>
      <c r="J23" s="12" t="n">
        <v>0.806674338319908</v>
      </c>
      <c r="K23" s="12" t="n">
        <v>0.0856198731010019</v>
      </c>
      <c r="L23" s="13" t="n">
        <v>73.6649616368287</v>
      </c>
      <c r="M23" s="11" t="n">
        <v>8.52514919011083</v>
      </c>
    </row>
    <row r="24" customFormat="false" ht="12.75" hidden="false" customHeight="false" outlineLevel="0" collapsed="false">
      <c r="A24" s="10" t="s">
        <v>35</v>
      </c>
      <c r="B24" s="11" t="n">
        <v>0.569653029518384</v>
      </c>
      <c r="C24" s="11" t="n">
        <v>2.07939508506616</v>
      </c>
      <c r="D24" s="11" t="n">
        <v>1.81998676373263</v>
      </c>
      <c r="E24" s="11" t="n">
        <v>4.09394096323149</v>
      </c>
      <c r="F24" s="11" t="n">
        <v>10.4609010875194</v>
      </c>
      <c r="G24" s="11" t="n">
        <v>119.419989642672</v>
      </c>
      <c r="H24" s="11" t="n">
        <v>3.58881408596582</v>
      </c>
      <c r="I24" s="12" t="n">
        <v>0.132451596873148</v>
      </c>
      <c r="J24" s="12" t="n">
        <v>0.770042621509528</v>
      </c>
      <c r="K24" s="12" t="n">
        <v>0.0975057816173238</v>
      </c>
      <c r="L24" s="13" t="n">
        <v>27.0952874158467</v>
      </c>
      <c r="M24" s="11" t="n">
        <v>0.828586224754014</v>
      </c>
    </row>
    <row r="25" customFormat="false" ht="12.75" hidden="false" customHeight="false" outlineLevel="0" collapsed="false">
      <c r="A25" s="10" t="s">
        <v>36</v>
      </c>
      <c r="B25" s="11" t="n">
        <v>0.966494845360825</v>
      </c>
      <c r="C25" s="11" t="n">
        <v>1.72532781228433</v>
      </c>
      <c r="D25" s="11" t="n">
        <v>6.17283950617284</v>
      </c>
      <c r="E25" s="11" t="n">
        <v>8.09600515463918</v>
      </c>
      <c r="F25" s="11" t="n">
        <v>41.2371134020619</v>
      </c>
      <c r="G25" s="11" t="n">
        <v>0</v>
      </c>
      <c r="H25" s="11" t="n">
        <v>5.18492268041237</v>
      </c>
      <c r="I25" s="12" t="n">
        <v>0.0972517644783912</v>
      </c>
      <c r="J25" s="12" t="n">
        <v>0.690527409842406</v>
      </c>
      <c r="K25" s="12" t="n">
        <v>0.212220825679203</v>
      </c>
      <c r="L25" s="13" t="n">
        <v>54.7635309278351</v>
      </c>
      <c r="M25" s="11" t="n">
        <v>7.08762886597938</v>
      </c>
    </row>
    <row r="26" customFormat="false" ht="12.75" hidden="false" customHeight="false" outlineLevel="0" collapsed="false">
      <c r="A26" s="10" t="s">
        <v>37</v>
      </c>
      <c r="B26" s="11" t="n">
        <v>1.15295926210607</v>
      </c>
      <c r="C26" s="11" t="n">
        <v>2.23646936036976</v>
      </c>
      <c r="D26" s="11" t="n">
        <v>3.55871886120996</v>
      </c>
      <c r="E26" s="11" t="n">
        <v>7.32244427363567</v>
      </c>
      <c r="F26" s="11" t="n">
        <v>16.141429669485</v>
      </c>
      <c r="G26" s="11" t="n">
        <v>417.755572636434</v>
      </c>
      <c r="H26" s="11" t="n">
        <v>5.50345887778632</v>
      </c>
      <c r="I26" s="12" t="n">
        <v>0.09484888426714</v>
      </c>
      <c r="J26" s="12" t="n">
        <v>0.816939003954245</v>
      </c>
      <c r="K26" s="12" t="n">
        <v>0.0882121117786153</v>
      </c>
      <c r="L26" s="13" t="n">
        <v>61.7578785549577</v>
      </c>
      <c r="M26" s="11" t="n">
        <v>2.30591852421214</v>
      </c>
    </row>
    <row r="27" customFormat="false" ht="12.75" hidden="false" customHeight="false" outlineLevel="0" collapsed="false">
      <c r="A27" s="10" t="s">
        <v>38</v>
      </c>
      <c r="B27" s="11" t="n">
        <v>0.568489102988843</v>
      </c>
      <c r="C27" s="11" t="n">
        <v>1.29144198478096</v>
      </c>
      <c r="D27" s="11" t="n">
        <v>2.97795497185741</v>
      </c>
      <c r="E27" s="11" t="n">
        <v>1.66555040203435</v>
      </c>
      <c r="F27" s="11" t="n">
        <v>5.63206246306477</v>
      </c>
      <c r="G27" s="11" t="n">
        <v>49.1395211403807</v>
      </c>
      <c r="H27" s="11" t="n">
        <v>4.90737092817106</v>
      </c>
      <c r="I27" s="12" t="n">
        <v>0.140386077401957</v>
      </c>
      <c r="J27" s="12" t="n">
        <v>0.564976444575593</v>
      </c>
      <c r="K27" s="12" t="n">
        <v>0.294637478022451</v>
      </c>
      <c r="L27" s="13" t="n">
        <v>35.2293028419978</v>
      </c>
      <c r="M27" s="11" t="n">
        <v>0.626779606382407</v>
      </c>
    </row>
    <row r="28" customFormat="false" ht="12.75" hidden="false" customHeight="false" outlineLevel="0" collapsed="false">
      <c r="A28" s="10" t="s">
        <v>39</v>
      </c>
      <c r="B28" s="11" t="n">
        <v>0.992063492063492</v>
      </c>
      <c r="C28" s="11" t="n">
        <v>1.75024065809049</v>
      </c>
      <c r="D28" s="11" t="n">
        <v>9.52380952380952</v>
      </c>
      <c r="E28" s="11" t="n">
        <v>7.77777777777778</v>
      </c>
      <c r="F28" s="11" t="n">
        <v>14.3849206349206</v>
      </c>
      <c r="G28" s="11" t="n">
        <v>252.97619047619</v>
      </c>
      <c r="H28" s="11" t="n">
        <v>3.68452380952381</v>
      </c>
      <c r="I28" s="12" t="n">
        <v>0.144347927476243</v>
      </c>
      <c r="J28" s="12" t="n">
        <v>0.801803377446122</v>
      </c>
      <c r="K28" s="12" t="n">
        <v>0.0538486950776346</v>
      </c>
      <c r="L28" s="13" t="n">
        <v>27.9697420634921</v>
      </c>
      <c r="M28" s="11" t="n">
        <v>2.97619047619048</v>
      </c>
    </row>
    <row r="29" customFormat="false" ht="12.75" hidden="false" customHeight="false" outlineLevel="0" collapsed="false">
      <c r="A29" s="10" t="s">
        <v>40</v>
      </c>
      <c r="B29" s="11" t="n">
        <v>0.816993464052288</v>
      </c>
      <c r="C29" s="11" t="n">
        <v>0.583294447036864</v>
      </c>
      <c r="D29" s="11" t="n">
        <v>0.380807311500381</v>
      </c>
      <c r="E29" s="11" t="n">
        <v>14.6200980392157</v>
      </c>
      <c r="F29" s="11" t="n">
        <v>27.7777777777778</v>
      </c>
      <c r="G29" s="11" t="n">
        <v>606.209150326797</v>
      </c>
      <c r="H29" s="11" t="n">
        <v>4.55228758169935</v>
      </c>
      <c r="I29" s="12" t="n">
        <v>0.186273526560358</v>
      </c>
      <c r="J29" s="12" t="n">
        <v>0.799418313108013</v>
      </c>
      <c r="K29" s="12" t="n">
        <v>0.0143081603316284</v>
      </c>
      <c r="L29" s="13" t="n">
        <v>27.3071895424837</v>
      </c>
      <c r="M29" s="11" t="n">
        <v>7.35294117647059</v>
      </c>
    </row>
    <row r="30" customFormat="false" ht="12.75" hidden="false" customHeight="false" outlineLevel="0" collapsed="false">
      <c r="A30" s="10" t="s">
        <v>41</v>
      </c>
      <c r="B30" s="11" t="n">
        <v>0</v>
      </c>
      <c r="C30" s="11" t="n">
        <v>0</v>
      </c>
      <c r="D30" s="11"/>
      <c r="E30" s="11" t="n">
        <v>20.6857142857143</v>
      </c>
      <c r="F30" s="11" t="n">
        <v>11.4285714285714</v>
      </c>
      <c r="G30" s="11" t="n">
        <v>4000</v>
      </c>
      <c r="H30" s="11" t="n">
        <v>4.86571428571429</v>
      </c>
      <c r="I30" s="12" t="n">
        <v>0.179945054945055</v>
      </c>
      <c r="J30" s="12" t="n">
        <v>0</v>
      </c>
      <c r="K30" s="12" t="n">
        <v>0.820054945054945</v>
      </c>
      <c r="L30" s="13" t="n">
        <v>2.85714285714286</v>
      </c>
      <c r="M30" s="11" t="n">
        <v>11.4285714285714</v>
      </c>
    </row>
    <row r="31" customFormat="false" ht="12.75" hidden="false" customHeight="false" outlineLevel="0" collapsed="false">
      <c r="A31" s="10" t="s">
        <v>42</v>
      </c>
      <c r="B31" s="11" t="n">
        <v>0.771604938271605</v>
      </c>
      <c r="C31" s="11" t="n">
        <v>2.33345000583363</v>
      </c>
      <c r="D31" s="11" t="n">
        <v>2.90275761973875</v>
      </c>
      <c r="E31" s="11" t="n">
        <v>5.86921296296296</v>
      </c>
      <c r="F31" s="11" t="n">
        <v>5.01543209876543</v>
      </c>
      <c r="G31" s="11" t="n">
        <v>46.6820987654321</v>
      </c>
      <c r="H31" s="11" t="n">
        <v>2.25038580246914</v>
      </c>
      <c r="I31" s="12" t="n">
        <v>0.0869895904793152</v>
      </c>
      <c r="J31" s="12" t="n">
        <v>0.747382706475378</v>
      </c>
      <c r="K31" s="12" t="n">
        <v>0.165627703045307</v>
      </c>
      <c r="L31" s="13" t="n">
        <v>26.7168209876543</v>
      </c>
      <c r="M31" s="11" t="n">
        <v>1.92901234567901</v>
      </c>
    </row>
    <row r="32" customFormat="false" ht="12.75" hidden="false" customHeight="false" outlineLevel="0" collapsed="false">
      <c r="A32" s="10" t="s">
        <v>43</v>
      </c>
      <c r="B32" s="11" t="n">
        <v>0.542991105288561</v>
      </c>
      <c r="C32" s="11" t="n">
        <v>1.34664876835076</v>
      </c>
      <c r="D32" s="11" t="n">
        <v>3.73576850094877</v>
      </c>
      <c r="E32" s="11" t="n">
        <v>4.04492174032959</v>
      </c>
      <c r="F32" s="11" t="n">
        <v>4.44735571950631</v>
      </c>
      <c r="G32" s="11" t="n">
        <v>124.69833827484</v>
      </c>
      <c r="H32" s="11" t="n">
        <v>4.07198510652968</v>
      </c>
      <c r="I32" s="12" t="n">
        <v>0.126389230719842</v>
      </c>
      <c r="J32" s="12" t="n">
        <v>0.645549004291019</v>
      </c>
      <c r="K32" s="12" t="n">
        <v>0.228061764989139</v>
      </c>
      <c r="L32" s="13" t="n">
        <v>32.1090464041922</v>
      </c>
      <c r="M32" s="11" t="n">
        <v>0.689512514652141</v>
      </c>
    </row>
    <row r="33" customFormat="false" ht="12.75" hidden="false" customHeight="false" outlineLevel="0" collapsed="false">
      <c r="A33" s="10" t="s">
        <v>44</v>
      </c>
      <c r="B33" s="11" t="n">
        <v>1.90355329949239</v>
      </c>
      <c r="C33" s="11" t="n">
        <v>1.24854336607291</v>
      </c>
      <c r="D33" s="11" t="n">
        <v>0.327510917030568</v>
      </c>
      <c r="E33" s="11" t="n">
        <v>23.3934010152284</v>
      </c>
      <c r="F33" s="11" t="n">
        <v>25.3807106598985</v>
      </c>
      <c r="G33" s="11" t="n">
        <v>3296.95431472081</v>
      </c>
      <c r="H33" s="11" t="n">
        <v>15.7182741116751</v>
      </c>
      <c r="I33" s="12" t="n">
        <v>0.120388009797442</v>
      </c>
      <c r="J33" s="12" t="n">
        <v>0.577504762645309</v>
      </c>
      <c r="K33" s="12" t="n">
        <v>0.302107227557249</v>
      </c>
      <c r="L33" s="13" t="n">
        <v>106.223350253807</v>
      </c>
      <c r="M33" s="11" t="n">
        <v>22.8426395939086</v>
      </c>
    </row>
    <row r="34" customFormat="false" ht="12.75" hidden="false" customHeight="false" outlineLevel="0" collapsed="false">
      <c r="A34" s="10" t="s">
        <v>45</v>
      </c>
      <c r="B34" s="11" t="n">
        <v>0.806776926179911</v>
      </c>
      <c r="C34" s="11" t="n">
        <v>2.54000508001016</v>
      </c>
      <c r="D34" s="11" t="n">
        <v>0.349406009783368</v>
      </c>
      <c r="E34" s="11" t="n">
        <v>5.63009277934651</v>
      </c>
      <c r="F34" s="11" t="n">
        <v>12.1016538926987</v>
      </c>
      <c r="G34" s="11" t="n">
        <v>812.827753126261</v>
      </c>
      <c r="H34" s="11" t="n">
        <v>5.91286809197257</v>
      </c>
      <c r="I34" s="12" t="n">
        <v>0.106112816354897</v>
      </c>
      <c r="J34" s="12" t="n">
        <v>0.307204494121735</v>
      </c>
      <c r="K34" s="12" t="n">
        <v>0.586682689523368</v>
      </c>
      <c r="L34" s="13" t="n">
        <v>29.9560306575232</v>
      </c>
      <c r="M34" s="11" t="n">
        <v>6.85760387252925</v>
      </c>
    </row>
    <row r="35" customFormat="false" ht="12.75" hidden="false" customHeight="false" outlineLevel="0" collapsed="false">
      <c r="A35" s="10" t="s">
        <v>46</v>
      </c>
      <c r="B35" s="11" t="n">
        <v>3.09278350515464</v>
      </c>
      <c r="C35" s="11" t="n">
        <v>1.76030511955406</v>
      </c>
      <c r="D35" s="11" t="n">
        <v>1.6260162601626</v>
      </c>
      <c r="E35" s="11" t="n">
        <v>25.8376288659794</v>
      </c>
      <c r="F35" s="11" t="n">
        <v>51.5463917525773</v>
      </c>
      <c r="G35" s="11" t="n">
        <v>2435.56701030928</v>
      </c>
      <c r="H35" s="11" t="n">
        <v>7.08762886597938</v>
      </c>
      <c r="I35" s="12" t="n">
        <v>0.0594954783436459</v>
      </c>
      <c r="J35" s="12" t="n">
        <v>0.501471160919043</v>
      </c>
      <c r="K35" s="12" t="n">
        <v>0.439033360737311</v>
      </c>
      <c r="L35" s="13" t="n">
        <v>84.2371134020619</v>
      </c>
      <c r="M35" s="11" t="n">
        <v>10.3092783505155</v>
      </c>
    </row>
    <row r="36" customFormat="false" ht="12.75" hidden="false" customHeight="false" outlineLevel="0" collapsed="false">
      <c r="A36" s="10" t="s">
        <v>47</v>
      </c>
      <c r="B36" s="11" t="n">
        <v>1.21839780688395</v>
      </c>
      <c r="C36" s="11" t="n">
        <v>1176.47058823529</v>
      </c>
      <c r="D36" s="11" t="n">
        <v>800</v>
      </c>
      <c r="E36" s="11" t="n">
        <v>0.45689917758148</v>
      </c>
      <c r="F36" s="11" t="n">
        <v>9.13798355162961</v>
      </c>
      <c r="G36" s="11" t="n">
        <v>0</v>
      </c>
      <c r="H36" s="11" t="n">
        <v>8.99573560767591</v>
      </c>
      <c r="I36" s="12" t="n">
        <v>0.235783002674544</v>
      </c>
      <c r="J36" s="12" t="n">
        <v>0.764216997325456</v>
      </c>
      <c r="K36" s="12" t="n">
        <v>0</v>
      </c>
      <c r="L36" s="13" t="n">
        <v>31.8769418215047</v>
      </c>
      <c r="M36" s="11" t="n">
        <v>1.82759671032592</v>
      </c>
    </row>
    <row r="37" customFormat="false" ht="12.75" hidden="false" customHeight="false" outlineLevel="0" collapsed="false">
      <c r="A37" s="10" t="s">
        <v>48</v>
      </c>
      <c r="B37" s="11" t="n">
        <v>0.444444444444444</v>
      </c>
      <c r="C37" s="11" t="n">
        <v>13.6239782016349</v>
      </c>
      <c r="D37" s="11" t="n">
        <v>2.96296296296296</v>
      </c>
      <c r="E37" s="11" t="n">
        <v>2.63088888888889</v>
      </c>
      <c r="F37" s="11" t="n">
        <v>11.3333333333333</v>
      </c>
      <c r="G37" s="11" t="n">
        <v>140.444444444444</v>
      </c>
      <c r="H37" s="11" t="n">
        <v>2.51977777777778</v>
      </c>
      <c r="I37" s="12" t="n">
        <v>0.137609223300971</v>
      </c>
      <c r="J37" s="12" t="n">
        <v>0.758191747572816</v>
      </c>
      <c r="K37" s="12" t="n">
        <v>0.104199029126214</v>
      </c>
      <c r="L37" s="13" t="n">
        <v>16.2486666666667</v>
      </c>
      <c r="M37" s="11" t="n">
        <v>2.66666666666667</v>
      </c>
    </row>
    <row r="38" customFormat="false" ht="12.75" hidden="false" customHeight="false" outlineLevel="0" collapsed="false">
      <c r="A38" s="10" t="s">
        <v>49</v>
      </c>
      <c r="B38" s="11" t="n">
        <v>0.796654052977495</v>
      </c>
      <c r="C38" s="11" t="n">
        <v>2.77642812521691</v>
      </c>
      <c r="D38" s="11" t="n">
        <v>14.7058823529412</v>
      </c>
      <c r="E38" s="11" t="n">
        <v>3.63811989643497</v>
      </c>
      <c r="F38" s="11" t="n">
        <v>9.16152160924119</v>
      </c>
      <c r="G38" s="11" t="n">
        <v>68.1139215295758</v>
      </c>
      <c r="H38" s="11" t="n">
        <v>3.41087432782314</v>
      </c>
      <c r="I38" s="12" t="n">
        <v>0.187474685553524</v>
      </c>
      <c r="J38" s="12" t="n">
        <v>0.642193298376591</v>
      </c>
      <c r="K38" s="12" t="n">
        <v>0.170332016069884</v>
      </c>
      <c r="L38" s="13" t="n">
        <v>17.0623381796455</v>
      </c>
      <c r="M38" s="11" t="n">
        <v>0.199163513244374</v>
      </c>
    </row>
    <row r="39" customFormat="false" ht="12.75" hidden="false" customHeight="false" outlineLevel="0" collapsed="false">
      <c r="A39" s="10" t="s">
        <v>50</v>
      </c>
      <c r="B39" s="11" t="n">
        <v>1.44777388162788</v>
      </c>
      <c r="C39" s="11" t="n">
        <v>0.801718177672517</v>
      </c>
      <c r="D39" s="11" t="n">
        <v>0.955838507138097</v>
      </c>
      <c r="E39" s="11" t="n">
        <v>7.94580809690787</v>
      </c>
      <c r="F39" s="11" t="n">
        <v>25.1832961428116</v>
      </c>
      <c r="G39" s="11" t="n">
        <v>342.577834449049</v>
      </c>
      <c r="H39" s="11" t="n">
        <v>10.1796833492721</v>
      </c>
      <c r="I39" s="12" t="n">
        <v>0.0962120177397844</v>
      </c>
      <c r="J39" s="12" t="n">
        <v>0.797929253772114</v>
      </c>
      <c r="K39" s="12" t="n">
        <v>0.105858728488101</v>
      </c>
      <c r="L39" s="13" t="n">
        <v>106.442673467219</v>
      </c>
      <c r="M39" s="11" t="n">
        <v>1.00945701838274</v>
      </c>
    </row>
    <row r="40" customFormat="false" ht="12.75" hidden="false" customHeight="false" outlineLevel="0" collapsed="false">
      <c r="A40" s="10" t="s">
        <v>51</v>
      </c>
      <c r="B40" s="11" t="n">
        <v>0.318534740195103</v>
      </c>
      <c r="C40" s="11" t="n">
        <v>1.42546594918214</v>
      </c>
      <c r="D40" s="11" t="n">
        <v>0.358503248935693</v>
      </c>
      <c r="E40" s="11" t="n">
        <v>1.80561417479594</v>
      </c>
      <c r="F40" s="11" t="n">
        <v>2.66772844913398</v>
      </c>
      <c r="G40" s="11" t="n">
        <v>60.9994027473621</v>
      </c>
      <c r="H40" s="11" t="n">
        <v>1.67947441767868</v>
      </c>
      <c r="I40" s="12" t="n">
        <v>0.0895727773507014</v>
      </c>
      <c r="J40" s="12" t="n">
        <v>0.638126404219986</v>
      </c>
      <c r="K40" s="12" t="n">
        <v>0.272300818429312</v>
      </c>
      <c r="L40" s="13" t="n">
        <v>18.327334262393</v>
      </c>
      <c r="M40" s="11" t="n">
        <v>0.875970535536532</v>
      </c>
    </row>
    <row r="41" customFormat="false" ht="12.75" hidden="false" customHeight="false" outlineLevel="0" collapsed="false">
      <c r="A41" s="10" t="s">
        <v>52</v>
      </c>
      <c r="B41" s="11" t="n">
        <v>0.572737686139748</v>
      </c>
      <c r="C41" s="11" t="n">
        <v>1.39296930402188</v>
      </c>
      <c r="D41" s="11" t="n">
        <v>1.42931392931393</v>
      </c>
      <c r="E41" s="11" t="n">
        <v>5.3710298864938</v>
      </c>
      <c r="F41" s="11" t="n">
        <v>4.37363323961262</v>
      </c>
      <c r="G41" s="11" t="n">
        <v>131.104863063626</v>
      </c>
      <c r="H41" s="11" t="n">
        <v>3.75590961157972</v>
      </c>
      <c r="I41" s="12" t="n">
        <v>0.136893443400702</v>
      </c>
      <c r="J41" s="12" t="n">
        <v>0.562227915361989</v>
      </c>
      <c r="K41" s="12" t="n">
        <v>0.300878641237309</v>
      </c>
      <c r="L41" s="13" t="n">
        <v>28.4780797667396</v>
      </c>
      <c r="M41" s="11" t="n">
        <v>2.08268249505363</v>
      </c>
    </row>
    <row r="42" customFormat="false" ht="12.75" hidden="false" customHeight="false" outlineLevel="0" collapsed="false">
      <c r="A42" s="10" t="s">
        <v>53</v>
      </c>
      <c r="B42" s="11" t="n">
        <v>1.71037628278221</v>
      </c>
      <c r="C42" s="11" t="n">
        <v>0.645494448747741</v>
      </c>
      <c r="D42" s="11" t="n">
        <v>0.961538461538462</v>
      </c>
      <c r="E42" s="11" t="n">
        <v>28.1379703534778</v>
      </c>
      <c r="F42" s="11" t="n">
        <v>9.12200684150513</v>
      </c>
      <c r="G42" s="11" t="n">
        <v>980.615735461802</v>
      </c>
      <c r="H42" s="11" t="n">
        <v>6.03420752565565</v>
      </c>
      <c r="I42" s="12" t="n">
        <v>0.17148967886192</v>
      </c>
      <c r="J42" s="12" t="n">
        <v>0.651900580057682</v>
      </c>
      <c r="K42" s="12" t="n">
        <v>0.176609741080398</v>
      </c>
      <c r="L42" s="13" t="n">
        <v>31.927023945268</v>
      </c>
      <c r="M42" s="11" t="n">
        <v>11.4025085518814</v>
      </c>
    </row>
    <row r="43" customFormat="false" ht="12.75" hidden="false" customHeight="false" outlineLevel="0" collapsed="false">
      <c r="A43" s="10" t="s">
        <v>54</v>
      </c>
      <c r="B43" s="11" t="n">
        <v>0.319179137770207</v>
      </c>
      <c r="C43" s="11" t="n">
        <v>0.953858460494261</v>
      </c>
      <c r="D43" s="11" t="n">
        <v>0.743153918791313</v>
      </c>
      <c r="E43" s="11" t="n">
        <v>2.14316421300239</v>
      </c>
      <c r="F43" s="11" t="n">
        <v>6.32680374741453</v>
      </c>
      <c r="G43" s="11" t="n">
        <v>252.788254856633</v>
      </c>
      <c r="H43" s="11" t="n">
        <v>1.02015654783631</v>
      </c>
      <c r="I43" s="12" t="n">
        <v>0.0683469462060571</v>
      </c>
      <c r="J43" s="12" t="n">
        <v>0.693756555100887</v>
      </c>
      <c r="K43" s="12" t="n">
        <v>0.237896498693056</v>
      </c>
      <c r="L43" s="13" t="n">
        <v>12.2074867177678</v>
      </c>
      <c r="M43" s="11" t="n">
        <v>0.648902948452772</v>
      </c>
    </row>
    <row r="44" customFormat="false" ht="12.75" hidden="false" customHeight="false" outlineLevel="0" collapsed="false">
      <c r="A44" s="10" t="s">
        <v>55</v>
      </c>
      <c r="B44" s="11" t="n">
        <v>0.459347726228755</v>
      </c>
      <c r="C44" s="11" t="n">
        <v>2.94117647058824</v>
      </c>
      <c r="D44" s="11" t="n">
        <v>0.666666666666667</v>
      </c>
      <c r="E44" s="11" t="n">
        <v>1.34703720716582</v>
      </c>
      <c r="F44" s="11" t="n">
        <v>5.28249885163068</v>
      </c>
      <c r="G44" s="11" t="n">
        <v>124.483233807993</v>
      </c>
      <c r="H44" s="11" t="n">
        <v>6.32705558107487</v>
      </c>
      <c r="I44" s="12" t="n">
        <v>0.224164306871074</v>
      </c>
      <c r="J44" s="12" t="n">
        <v>0.682371513198581</v>
      </c>
      <c r="K44" s="12" t="n">
        <v>0.0934641799303454</v>
      </c>
      <c r="L44" s="13" t="n">
        <v>24.112540192926</v>
      </c>
      <c r="M44" s="11" t="n">
        <v>2.29673863114378</v>
      </c>
    </row>
    <row r="45" customFormat="false" ht="12.75" hidden="false" customHeight="false" outlineLevel="0" collapsed="false">
      <c r="A45" s="10" t="s">
        <v>56</v>
      </c>
      <c r="B45" s="11" t="n">
        <v>1.30890052356021</v>
      </c>
      <c r="C45" s="11" t="n">
        <v>1.47015583651867</v>
      </c>
      <c r="D45" s="11" t="n">
        <v>22.2222222222222</v>
      </c>
      <c r="E45" s="11" t="n">
        <v>15.0916230366492</v>
      </c>
      <c r="F45" s="11" t="n">
        <v>11.7801047120419</v>
      </c>
      <c r="G45" s="11" t="n">
        <v>123.03664921466</v>
      </c>
      <c r="H45" s="11" t="n">
        <v>20.7395287958115</v>
      </c>
      <c r="I45" s="12" t="n">
        <v>0.349308877670245</v>
      </c>
      <c r="J45" s="12" t="n">
        <v>0.540442230109566</v>
      </c>
      <c r="K45" s="12" t="n">
        <v>0.110248892220189</v>
      </c>
      <c r="L45" s="13" t="n">
        <v>63.3625654450262</v>
      </c>
      <c r="M45" s="11" t="n">
        <v>9.16230366492147</v>
      </c>
    </row>
    <row r="46" customFormat="false" ht="12.75" hidden="false" customHeight="false" outlineLevel="0" collapsed="false">
      <c r="A46" s="10" t="s">
        <v>57</v>
      </c>
      <c r="B46" s="11" t="n">
        <v>1.43483459545636</v>
      </c>
      <c r="C46" s="11" t="n">
        <v>3.2289891470087</v>
      </c>
      <c r="D46" s="11" t="n">
        <v>12.6760563380282</v>
      </c>
      <c r="E46" s="11" t="n">
        <v>6.28537265842965</v>
      </c>
      <c r="F46" s="11" t="n">
        <v>15.1454762853727</v>
      </c>
      <c r="G46" s="11" t="n">
        <v>332.403347947389</v>
      </c>
      <c r="H46" s="11" t="n">
        <v>8.09166998804304</v>
      </c>
      <c r="I46" s="12" t="n">
        <v>0.164077779753342</v>
      </c>
      <c r="J46" s="12" t="n">
        <v>0.747757285790486</v>
      </c>
      <c r="K46" s="12" t="n">
        <v>0.0881649344561721</v>
      </c>
      <c r="L46" s="13" t="n">
        <v>41.7596652052611</v>
      </c>
      <c r="M46" s="11" t="n">
        <v>2.39139099242726</v>
      </c>
    </row>
    <row r="47" customFormat="false" ht="12.75" hidden="false" customHeight="false" outlineLevel="0" collapsed="false">
      <c r="A47" s="10" t="s">
        <v>58</v>
      </c>
      <c r="B47" s="11" t="n">
        <v>1.65929203539823</v>
      </c>
      <c r="C47" s="11" t="n">
        <v>1.41676505312869</v>
      </c>
      <c r="D47" s="11" t="n">
        <v>0.789681495130298</v>
      </c>
      <c r="E47" s="11" t="n">
        <v>9.52986725663717</v>
      </c>
      <c r="F47" s="11" t="n">
        <v>11.0619469026549</v>
      </c>
      <c r="G47" s="11" t="n">
        <v>713.495575221239</v>
      </c>
      <c r="H47" s="11" t="n">
        <v>4.93030973451327</v>
      </c>
      <c r="I47" s="12" t="n">
        <v>0.072948378015647</v>
      </c>
      <c r="J47" s="12" t="n">
        <v>0.846836230318505</v>
      </c>
      <c r="K47" s="12" t="n">
        <v>0.0802153916658483</v>
      </c>
      <c r="L47" s="13" t="n">
        <v>71.6404867256637</v>
      </c>
      <c r="M47" s="11" t="n">
        <v>3.31858407079646</v>
      </c>
    </row>
    <row r="48" customFormat="false" ht="12.75" hidden="false" customHeight="false" outlineLevel="0" collapsed="false">
      <c r="A48" s="10" t="s">
        <v>59</v>
      </c>
      <c r="B48" s="11" t="n">
        <v>0.387039699214862</v>
      </c>
      <c r="C48" s="11" t="n">
        <v>2.83034125828886</v>
      </c>
      <c r="D48" s="11" t="n">
        <v>6.25</v>
      </c>
      <c r="E48" s="11" t="n">
        <v>3.1016255667367</v>
      </c>
      <c r="F48" s="11" t="n">
        <v>4.42331084816986</v>
      </c>
      <c r="G48" s="11" t="n">
        <v>44.896605108924</v>
      </c>
      <c r="H48" s="11" t="n">
        <v>3.39632865199602</v>
      </c>
      <c r="I48" s="12" t="n">
        <v>0.175970435729223</v>
      </c>
      <c r="J48" s="12" t="n">
        <v>0.677405677944252</v>
      </c>
      <c r="K48" s="12" t="n">
        <v>0.146623886326525</v>
      </c>
      <c r="L48" s="13" t="n">
        <v>18.1341369014708</v>
      </c>
      <c r="M48" s="11" t="n">
        <v>1.6587415680637</v>
      </c>
    </row>
    <row r="49" customFormat="false" ht="12.75" hidden="false" customHeight="false" outlineLevel="0" collapsed="false">
      <c r="A49" s="10" t="s">
        <v>60</v>
      </c>
      <c r="B49" s="11" t="n">
        <v>0</v>
      </c>
      <c r="C49" s="11" t="n">
        <v>0</v>
      </c>
      <c r="D49" s="11" t="n">
        <v>0</v>
      </c>
      <c r="E49" s="11" t="n">
        <v>6.3469387755102</v>
      </c>
      <c r="F49" s="11" t="n">
        <v>7.42115027829314</v>
      </c>
      <c r="G49" s="11" t="n">
        <v>67.7179962894249</v>
      </c>
      <c r="H49" s="11" t="n">
        <v>3.6595547309833</v>
      </c>
      <c r="I49" s="12" t="n">
        <v>0.783515392254221</v>
      </c>
      <c r="J49" s="12" t="n">
        <v>0</v>
      </c>
      <c r="K49" s="12" t="n">
        <v>0.21648460774578</v>
      </c>
      <c r="L49" s="13" t="n">
        <v>2.26530612244898</v>
      </c>
      <c r="M49" s="11" t="n">
        <v>2.78293135435993</v>
      </c>
    </row>
    <row r="50" customFormat="false" ht="12.75" hidden="false" customHeight="false" outlineLevel="0" collapsed="false">
      <c r="A50" s="10" t="s">
        <v>61</v>
      </c>
      <c r="B50" s="11" t="n">
        <v>0.774073691815461</v>
      </c>
      <c r="C50" s="11" t="n">
        <v>0.55759801643799</v>
      </c>
      <c r="D50" s="11"/>
      <c r="E50" s="11" t="n">
        <v>7.82732996181237</v>
      </c>
      <c r="F50" s="11" t="n">
        <v>9.54690886572402</v>
      </c>
      <c r="G50" s="11" t="n">
        <v>363.96944989163</v>
      </c>
      <c r="H50" s="11" t="n">
        <v>6.86417586954278</v>
      </c>
      <c r="I50" s="12" t="n">
        <v>0.200491982672081</v>
      </c>
      <c r="J50" s="12" t="n">
        <v>0.668433222094604</v>
      </c>
      <c r="K50" s="12" t="n">
        <v>0.131074795233315</v>
      </c>
      <c r="L50" s="13" t="n">
        <v>32.0273506037775</v>
      </c>
      <c r="M50" s="11" t="n">
        <v>2.42543090102178</v>
      </c>
    </row>
    <row r="51" customFormat="false" ht="12.75" hidden="false" customHeight="false" outlineLevel="0" collapsed="false">
      <c r="A51" s="10" t="s">
        <v>62</v>
      </c>
      <c r="B51" s="11" t="n">
        <v>0</v>
      </c>
      <c r="C51" s="11" t="n">
        <v>0</v>
      </c>
      <c r="D51" s="11" t="n">
        <v>0</v>
      </c>
      <c r="E51" s="11" t="n">
        <v>4.41193511008111</v>
      </c>
      <c r="F51" s="11" t="n">
        <v>0</v>
      </c>
      <c r="G51" s="11" t="n">
        <v>244.785631517961</v>
      </c>
      <c r="H51" s="11" t="n">
        <v>0.418597914252607</v>
      </c>
      <c r="I51" s="12" t="n">
        <v>0.0662357902456912</v>
      </c>
      <c r="J51" s="12" t="n">
        <v>0</v>
      </c>
      <c r="K51" s="12" t="n">
        <v>0.933764209754309</v>
      </c>
      <c r="L51" s="13" t="n">
        <v>0</v>
      </c>
      <c r="M51" s="11" t="n">
        <v>0.869061413673233</v>
      </c>
    </row>
    <row r="52" customFormat="false" ht="12.75" hidden="false" customHeight="false" outlineLevel="0" collapsed="false">
      <c r="A52" s="10" t="s">
        <v>63</v>
      </c>
      <c r="B52" s="11" t="n">
        <v>3.37837837837838</v>
      </c>
      <c r="C52" s="11" t="n">
        <v>1.99481348493916</v>
      </c>
      <c r="D52" s="11"/>
      <c r="E52" s="11" t="n">
        <v>17.9391891891892</v>
      </c>
      <c r="F52" s="11" t="n">
        <v>33.7837837837838</v>
      </c>
      <c r="G52" s="11" t="n">
        <v>518.581081081081</v>
      </c>
      <c r="H52" s="11" t="n">
        <v>12.6689189189189</v>
      </c>
      <c r="I52" s="12" t="n">
        <v>0.0709193032887645</v>
      </c>
      <c r="J52" s="12" t="n">
        <v>0.898821793974696</v>
      </c>
      <c r="K52" s="12" t="n">
        <v>0.0302589027365395</v>
      </c>
      <c r="L52" s="13" t="n">
        <v>0</v>
      </c>
      <c r="M52" s="11" t="n">
        <v>33.7837837837838</v>
      </c>
    </row>
    <row r="53" customFormat="false" ht="12.75" hidden="false" customHeight="false" outlineLevel="0" collapsed="false">
      <c r="A53" s="10" t="s">
        <v>64</v>
      </c>
      <c r="B53" s="11" t="n">
        <v>0.575475874280655</v>
      </c>
      <c r="C53" s="11" t="n">
        <v>0.575414741240417</v>
      </c>
      <c r="D53" s="11"/>
      <c r="E53" s="11" t="n">
        <v>4.38574590526782</v>
      </c>
      <c r="F53" s="11" t="n">
        <v>8.76494023904382</v>
      </c>
      <c r="G53" s="11" t="n">
        <v>101.549358123063</v>
      </c>
      <c r="H53" s="11" t="n">
        <v>3.4829570606463</v>
      </c>
      <c r="I53" s="12" t="n">
        <v>0.142027813479284</v>
      </c>
      <c r="J53" s="12" t="n">
        <v>0.576201857120164</v>
      </c>
      <c r="K53" s="12" t="n">
        <v>0.281770329400552</v>
      </c>
      <c r="L53" s="13" t="n">
        <v>24.0696768481629</v>
      </c>
      <c r="M53" s="11" t="n">
        <v>1.94776449756529</v>
      </c>
    </row>
    <row r="54" customFormat="false" ht="12.75" hidden="false" customHeight="false" outlineLevel="0" collapsed="false">
      <c r="A54" s="10" t="s">
        <v>65</v>
      </c>
      <c r="B54" s="11" t="n">
        <v>2.32472324723247</v>
      </c>
      <c r="C54" s="11" t="n">
        <v>13.2352941176471</v>
      </c>
      <c r="D54" s="11" t="n">
        <v>3.19796954314721</v>
      </c>
      <c r="E54" s="11" t="n">
        <v>12.0332103321033</v>
      </c>
      <c r="F54" s="11" t="n">
        <v>62.7306273062731</v>
      </c>
      <c r="G54" s="11" t="n">
        <v>874.538745387454</v>
      </c>
      <c r="H54" s="11" t="n">
        <v>5.24723247232472</v>
      </c>
      <c r="I54" s="12" t="n">
        <v>0.0672801684369899</v>
      </c>
      <c r="J54" s="12" t="n">
        <v>0.496723522036384</v>
      </c>
      <c r="K54" s="12" t="n">
        <v>0.435996309526626</v>
      </c>
      <c r="L54" s="13" t="n">
        <v>18.450184501845</v>
      </c>
      <c r="M54" s="11" t="n">
        <v>14.760147601476</v>
      </c>
    </row>
    <row r="55" customFormat="false" ht="12.75" hidden="false" customHeight="false" outlineLevel="0" collapsed="false">
      <c r="A55" s="10" t="s">
        <v>66</v>
      </c>
      <c r="B55" s="11" t="n">
        <v>1.56739811912226</v>
      </c>
      <c r="C55" s="11" t="n">
        <v>1.13365831538374</v>
      </c>
      <c r="D55" s="11" t="n">
        <v>2.52525252525253</v>
      </c>
      <c r="E55" s="11" t="n">
        <v>12.5391849529781</v>
      </c>
      <c r="F55" s="11" t="n">
        <v>62.6959247648903</v>
      </c>
      <c r="G55" s="11" t="n">
        <v>1253.91849529781</v>
      </c>
      <c r="H55" s="11" t="n">
        <v>13.9498432601881</v>
      </c>
      <c r="I55" s="12" t="n">
        <v>0.221945137157107</v>
      </c>
      <c r="J55" s="12" t="n">
        <v>0.628428927680798</v>
      </c>
      <c r="K55" s="12" t="n">
        <v>0.149625935162095</v>
      </c>
      <c r="L55" s="13" t="n">
        <v>51.9796238244514</v>
      </c>
      <c r="M55" s="11" t="n">
        <v>39.1849529780564</v>
      </c>
    </row>
    <row r="56" customFormat="false" ht="12.75" hidden="false" customHeight="false" outlineLevel="0" collapsed="false">
      <c r="A56" s="10" t="s">
        <v>67</v>
      </c>
      <c r="B56" s="11" t="n">
        <v>0.77120822622108</v>
      </c>
      <c r="C56" s="11" t="n">
        <v>2.47504331325798</v>
      </c>
      <c r="D56" s="11" t="n">
        <v>0.338638672536404</v>
      </c>
      <c r="E56" s="11" t="n">
        <v>4.17660668380463</v>
      </c>
      <c r="F56" s="11" t="n">
        <v>21.3367609254499</v>
      </c>
      <c r="G56" s="11" t="n">
        <v>0</v>
      </c>
      <c r="H56" s="11" t="n">
        <v>7.28097686375321</v>
      </c>
      <c r="I56" s="12" t="n">
        <v>0.212625557407324</v>
      </c>
      <c r="J56" s="12" t="n">
        <v>0.715410717234959</v>
      </c>
      <c r="K56" s="12" t="n">
        <v>0.0719637253577166</v>
      </c>
      <c r="L56" s="13" t="n">
        <v>46.0951156812339</v>
      </c>
      <c r="M56" s="11" t="n">
        <v>6.68380462724936</v>
      </c>
    </row>
    <row r="57" customFormat="false" ht="12.75" hidden="false" customHeight="false" outlineLevel="0" collapsed="false">
      <c r="A57" s="10" t="s">
        <v>68</v>
      </c>
      <c r="B57" s="11" t="n">
        <v>1.19837758112094</v>
      </c>
      <c r="C57" s="11" t="n">
        <v>4.88868832731649</v>
      </c>
      <c r="D57" s="11" t="n">
        <v>2.64012997562957</v>
      </c>
      <c r="E57" s="11" t="n">
        <v>3.56858407079646</v>
      </c>
      <c r="F57" s="11" t="n">
        <v>7.37463126843658</v>
      </c>
      <c r="G57" s="11" t="n">
        <v>417.035398230088</v>
      </c>
      <c r="H57" s="11" t="n">
        <v>6.75184365781711</v>
      </c>
      <c r="I57" s="12" t="n">
        <v>0.10977488684392</v>
      </c>
      <c r="J57" s="12" t="n">
        <v>0.575822067683822</v>
      </c>
      <c r="K57" s="12" t="n">
        <v>0.314403045472258</v>
      </c>
      <c r="L57" s="13" t="n">
        <v>48.6430678466077</v>
      </c>
      <c r="M57" s="11" t="n">
        <v>3.68731563421829</v>
      </c>
    </row>
    <row r="58" customFormat="false" ht="12.75" hidden="false" customHeight="false" outlineLevel="0" collapsed="false">
      <c r="A58" s="10" t="s">
        <v>69</v>
      </c>
      <c r="B58" s="11" t="n">
        <v>4.28265524625268</v>
      </c>
      <c r="C58" s="11"/>
      <c r="D58" s="11" t="n">
        <v>4.44444444444445</v>
      </c>
      <c r="E58" s="11" t="n">
        <v>2.67665952890792</v>
      </c>
      <c r="F58" s="11" t="n">
        <v>8.56531049250535</v>
      </c>
      <c r="G58" s="11" t="n">
        <v>85.6531049250535</v>
      </c>
      <c r="H58" s="11" t="n">
        <v>4.98929336188437</v>
      </c>
      <c r="I58" s="12" t="n">
        <v>0.0537783317176753</v>
      </c>
      <c r="J58" s="12" t="n">
        <v>0.692424871901399</v>
      </c>
      <c r="K58" s="12" t="n">
        <v>0.253796796380926</v>
      </c>
      <c r="L58" s="13" t="n">
        <v>32.1199143468951</v>
      </c>
      <c r="M58" s="11" t="n">
        <v>38.5438972162741</v>
      </c>
    </row>
    <row r="59" customFormat="false" ht="12.75" hidden="false" customHeight="false" outlineLevel="0" collapsed="false">
      <c r="A59" s="10" t="s">
        <v>70</v>
      </c>
      <c r="B59" s="11" t="n">
        <v>2.02020202020202</v>
      </c>
      <c r="C59" s="11" t="n">
        <v>1.28221566867547</v>
      </c>
      <c r="D59" s="11" t="n">
        <v>0.36231884057971</v>
      </c>
      <c r="E59" s="11" t="n">
        <v>30.5454545454545</v>
      </c>
      <c r="F59" s="11" t="n">
        <v>38.3838383838384</v>
      </c>
      <c r="G59" s="11" t="n">
        <v>1905.05050505051</v>
      </c>
      <c r="H59" s="11" t="n">
        <v>20.4626262626263</v>
      </c>
      <c r="I59" s="12" t="n">
        <v>0.142137464567371</v>
      </c>
      <c r="J59" s="12" t="n">
        <v>0.621074345373411</v>
      </c>
      <c r="K59" s="12" t="n">
        <v>0.236788190059218</v>
      </c>
      <c r="L59" s="13" t="n">
        <v>115.161616161616</v>
      </c>
      <c r="M59" s="11" t="n">
        <v>10.1010101010101</v>
      </c>
    </row>
    <row r="60" customFormat="false" ht="12.75" hidden="false" customHeight="false" outlineLevel="0" collapsed="false">
      <c r="A60" s="10" t="s">
        <v>71</v>
      </c>
      <c r="B60" s="11" t="n">
        <v>0</v>
      </c>
      <c r="C60" s="11" t="n">
        <v>0</v>
      </c>
      <c r="D60" s="11" t="n">
        <v>0</v>
      </c>
      <c r="E60" s="11" t="n">
        <v>29.5724637681159</v>
      </c>
      <c r="F60" s="11" t="n">
        <v>28.9855072463768</v>
      </c>
      <c r="G60" s="11" t="n">
        <v>927.536231884058</v>
      </c>
      <c r="H60" s="11" t="n">
        <v>6.21014492753623</v>
      </c>
      <c r="I60" s="12" t="n">
        <v>0.338735177865613</v>
      </c>
      <c r="J60" s="12" t="n">
        <v>0</v>
      </c>
      <c r="K60" s="12" t="n">
        <v>0.661264822134387</v>
      </c>
      <c r="L60" s="13" t="n">
        <v>0</v>
      </c>
      <c r="M60" s="11" t="n">
        <v>7.2463768115942</v>
      </c>
    </row>
    <row r="61" customFormat="false" ht="12.75" hidden="false" customHeight="false" outlineLevel="0" collapsed="false">
      <c r="A61" s="10" t="s">
        <v>72</v>
      </c>
      <c r="B61" s="11" t="n">
        <v>0.5346927131038</v>
      </c>
      <c r="C61" s="11" t="n">
        <v>1.06124273580688</v>
      </c>
      <c r="D61" s="11" t="n">
        <v>0.436514746622864</v>
      </c>
      <c r="E61" s="11" t="n">
        <v>2.28299223712068</v>
      </c>
      <c r="F61" s="11" t="n">
        <v>2.88292617006261</v>
      </c>
      <c r="G61" s="11" t="n">
        <v>53.6344389555399</v>
      </c>
      <c r="H61" s="11" t="n">
        <v>3.67133140137239</v>
      </c>
      <c r="I61" s="12" t="n">
        <v>0.11106836073244</v>
      </c>
      <c r="J61" s="12" t="n">
        <v>0.487616118760249</v>
      </c>
      <c r="K61" s="12" t="n">
        <v>0.401315520507311</v>
      </c>
      <c r="L61" s="13" t="n">
        <v>20.8431357828196</v>
      </c>
      <c r="M61" s="11" t="n">
        <v>0.465472454541359</v>
      </c>
    </row>
    <row r="62" customFormat="false" ht="12.75" hidden="false" customHeight="false" outlineLevel="0" collapsed="false">
      <c r="A62" s="10" t="s">
        <v>73</v>
      </c>
      <c r="B62" s="11" t="n">
        <v>0.49779862386336</v>
      </c>
      <c r="C62" s="11" t="n">
        <v>0.760561666339907</v>
      </c>
      <c r="D62" s="11" t="n">
        <v>1.61510300768071</v>
      </c>
      <c r="E62" s="11" t="n">
        <v>3.40246465629771</v>
      </c>
      <c r="F62" s="11" t="n">
        <v>3.82751830792717</v>
      </c>
      <c r="G62" s="11" t="n">
        <v>38.7397951282108</v>
      </c>
      <c r="H62" s="11" t="n">
        <v>4.42879267240426</v>
      </c>
      <c r="I62" s="12" t="n">
        <v>0.147738645253664</v>
      </c>
      <c r="J62" s="12" t="n">
        <v>0.57373167815549</v>
      </c>
      <c r="K62" s="12" t="n">
        <v>0.278529676590845</v>
      </c>
      <c r="L62" s="13" t="n">
        <v>29.658996880462</v>
      </c>
      <c r="M62" s="11" t="n">
        <v>0.5531095820704</v>
      </c>
    </row>
    <row r="63" customFormat="false" ht="12.75" hidden="false" customHeight="false" outlineLevel="0" collapsed="false">
      <c r="A63" s="10" t="s">
        <v>74</v>
      </c>
      <c r="B63" s="11" t="n">
        <v>0.680889695869269</v>
      </c>
      <c r="C63" s="11" t="n">
        <v>0.535260270306437</v>
      </c>
      <c r="D63" s="11" t="n">
        <v>0.6</v>
      </c>
      <c r="E63" s="11" t="n">
        <v>4.92374035406264</v>
      </c>
      <c r="F63" s="11" t="n">
        <v>8.28415796640944</v>
      </c>
      <c r="G63" s="11" t="n">
        <v>28.9378120744439</v>
      </c>
      <c r="H63" s="11" t="n">
        <v>4.17612346799819</v>
      </c>
      <c r="I63" s="12" t="n">
        <v>0.0828780296649295</v>
      </c>
      <c r="J63" s="12" t="n">
        <v>0.601973758293433</v>
      </c>
      <c r="K63" s="12" t="n">
        <v>0.315148212041637</v>
      </c>
      <c r="L63" s="13" t="n">
        <v>53.7526100771675</v>
      </c>
      <c r="M63" s="11" t="n">
        <v>3.85837494325919</v>
      </c>
    </row>
    <row r="64" customFormat="false" ht="12.75" hidden="false" customHeight="false" outlineLevel="0" collapsed="false">
      <c r="A64" s="10" t="s">
        <v>75</v>
      </c>
      <c r="B64" s="11" t="n">
        <v>1.40845070422535</v>
      </c>
      <c r="C64" s="11" t="n">
        <v>7.95544948289578</v>
      </c>
      <c r="D64" s="11" t="n">
        <v>0.725689404934688</v>
      </c>
      <c r="E64" s="11" t="n">
        <v>8.38732394366197</v>
      </c>
      <c r="F64" s="11" t="n">
        <v>29.5774647887324</v>
      </c>
      <c r="G64" s="11" t="n">
        <v>380.281690140845</v>
      </c>
      <c r="H64" s="11" t="n">
        <v>13.1859154929577</v>
      </c>
      <c r="I64" s="12" t="n">
        <v>0.230488945787582</v>
      </c>
      <c r="J64" s="12" t="n">
        <v>0.735240533753508</v>
      </c>
      <c r="K64" s="12" t="n">
        <v>0.0342705204589098</v>
      </c>
      <c r="L64" s="13" t="n">
        <v>42.0619718309859</v>
      </c>
      <c r="M64" s="11" t="n">
        <v>19.7183098591549</v>
      </c>
    </row>
    <row r="65" customFormat="false" ht="12.75" hidden="false" customHeight="false" outlineLevel="0" collapsed="false">
      <c r="A65" s="10" t="s">
        <v>76</v>
      </c>
      <c r="B65" s="11" t="n">
        <v>1.40056022408964</v>
      </c>
      <c r="C65" s="11" t="n">
        <v>7.62340384981894</v>
      </c>
      <c r="D65" s="11" t="n">
        <v>35.7142857142857</v>
      </c>
      <c r="E65" s="11" t="n">
        <v>2.97128851540616</v>
      </c>
      <c r="F65" s="11" t="n">
        <v>18.5574229691877</v>
      </c>
      <c r="G65" s="11" t="n">
        <v>234.593837535014</v>
      </c>
      <c r="H65" s="11" t="n">
        <v>7.23109243697479</v>
      </c>
      <c r="I65" s="12" t="n">
        <v>0.0895436965608144</v>
      </c>
      <c r="J65" s="12" t="n">
        <v>0.500099724240795</v>
      </c>
      <c r="K65" s="12" t="n">
        <v>0.410356579198391</v>
      </c>
      <c r="L65" s="13" t="n">
        <v>7.54446778711485</v>
      </c>
      <c r="M65" s="11" t="n">
        <v>2.10084033613445</v>
      </c>
    </row>
    <row r="66" customFormat="false" ht="12.75" hidden="false" customHeight="false" outlineLevel="0" collapsed="false">
      <c r="A66" s="10" t="s">
        <v>77</v>
      </c>
      <c r="B66" s="11" t="n">
        <v>0.725602072744263</v>
      </c>
      <c r="C66" s="11" t="n">
        <v>1.12030918347495</v>
      </c>
      <c r="D66" s="11" t="n">
        <v>0.248041080442747</v>
      </c>
      <c r="E66" s="11" t="n">
        <v>4.49714714502131</v>
      </c>
      <c r="F66" s="11" t="n">
        <v>9.14612563888378</v>
      </c>
      <c r="G66" s="11" t="n">
        <v>134.799167504354</v>
      </c>
      <c r="H66" s="11" t="n">
        <v>5.84117455508205</v>
      </c>
      <c r="I66" s="12" t="n">
        <v>0.119006006433053</v>
      </c>
      <c r="J66" s="12" t="n">
        <v>0.736389903838804</v>
      </c>
      <c r="K66" s="12" t="n">
        <v>0.144604089728143</v>
      </c>
      <c r="L66" s="13" t="n">
        <v>43.7136101711713</v>
      </c>
      <c r="M66" s="11" t="n">
        <v>0.679588282765358</v>
      </c>
    </row>
    <row r="67" customFormat="false" ht="12.75" hidden="false" customHeight="false" outlineLevel="0" collapsed="false">
      <c r="A67" s="10" t="s">
        <v>78</v>
      </c>
      <c r="B67" s="11" t="n">
        <v>0.421585160202361</v>
      </c>
      <c r="C67" s="11" t="n">
        <v>33.3333333333333</v>
      </c>
      <c r="D67" s="11" t="n">
        <v>0.8</v>
      </c>
      <c r="E67" s="11" t="n">
        <v>1.0539629005059</v>
      </c>
      <c r="F67" s="11" t="n">
        <v>3.37268128161889</v>
      </c>
      <c r="G67" s="11" t="n">
        <v>4.21585160202361</v>
      </c>
      <c r="H67" s="11" t="n">
        <v>2.16736930860034</v>
      </c>
      <c r="I67" s="12" t="n">
        <v>0.110362149281927</v>
      </c>
      <c r="J67" s="12" t="n">
        <v>0.567631968743962</v>
      </c>
      <c r="K67" s="12" t="n">
        <v>0.322005881974111</v>
      </c>
      <c r="L67" s="13" t="n">
        <v>0.126475548060708</v>
      </c>
      <c r="M67" s="11" t="n">
        <v>2.52951096121417</v>
      </c>
    </row>
    <row r="68" customFormat="false" ht="12.75" hidden="false" customHeight="false" outlineLevel="0" collapsed="false">
      <c r="A68" s="10" t="s">
        <v>79</v>
      </c>
      <c r="B68" s="11" t="n">
        <v>0.909090909090909</v>
      </c>
      <c r="C68" s="11" t="n">
        <v>1.11482720178372</v>
      </c>
      <c r="D68" s="11" t="n">
        <v>2.32558139534884</v>
      </c>
      <c r="E68" s="11" t="n">
        <v>8.81818181818182</v>
      </c>
      <c r="F68" s="11" t="n">
        <v>18.1818181818182</v>
      </c>
      <c r="G68" s="11" t="n">
        <v>64.5454545454546</v>
      </c>
      <c r="H68" s="11" t="n">
        <v>5.06454545454545</v>
      </c>
      <c r="I68" s="12" t="n">
        <v>0.113910074222504</v>
      </c>
      <c r="J68" s="12" t="n">
        <v>0.568691598339706</v>
      </c>
      <c r="K68" s="12" t="n">
        <v>0.31739832743779</v>
      </c>
      <c r="L68" s="13" t="n">
        <v>1.36363636363636</v>
      </c>
      <c r="M68" s="11" t="n">
        <v>4.54545454545455</v>
      </c>
    </row>
    <row r="69" customFormat="false" ht="12.75" hidden="false" customHeight="false" outlineLevel="0" collapsed="false">
      <c r="A69" s="10" t="s">
        <v>80</v>
      </c>
      <c r="B69" s="11" t="n">
        <v>0.466935154380435</v>
      </c>
      <c r="C69" s="11" t="n">
        <v>0.977540995625504</v>
      </c>
      <c r="D69" s="11" t="n">
        <v>1.79091112603537</v>
      </c>
      <c r="E69" s="11" t="n">
        <v>3.1980388723516</v>
      </c>
      <c r="F69" s="11" t="n">
        <v>5.13628669818479</v>
      </c>
      <c r="G69" s="11" t="n">
        <v>129.282670869083</v>
      </c>
      <c r="H69" s="11" t="n">
        <v>3.41335434541528</v>
      </c>
      <c r="I69" s="12" t="n">
        <v>0.157834082726532</v>
      </c>
      <c r="J69" s="12" t="n">
        <v>0.772804313913884</v>
      </c>
      <c r="K69" s="12" t="n">
        <v>0.0693616033595846</v>
      </c>
      <c r="L69" s="13" t="n">
        <v>22.7946652658612</v>
      </c>
      <c r="M69" s="11" t="n">
        <v>0.758769625868208</v>
      </c>
    </row>
    <row r="70" customFormat="false" ht="12.75" hidden="false" customHeight="false" outlineLevel="0" collapsed="false">
      <c r="A70" s="10" t="s">
        <v>81</v>
      </c>
      <c r="B70" s="11" t="n">
        <v>0.141954716445454</v>
      </c>
      <c r="C70" s="11" t="n">
        <v>1.72830971310059</v>
      </c>
      <c r="D70" s="11" t="n">
        <v>0.77639751552795</v>
      </c>
      <c r="E70" s="11" t="n">
        <v>0.926254524806587</v>
      </c>
      <c r="F70" s="11" t="n">
        <v>2.55518489601817</v>
      </c>
      <c r="G70" s="11" t="n">
        <v>3.83277734402726</v>
      </c>
      <c r="H70" s="11" t="n">
        <v>1.57250337142452</v>
      </c>
      <c r="I70" s="12" t="n">
        <v>0.170669891843589</v>
      </c>
      <c r="J70" s="12" t="n">
        <v>0.458593966659477</v>
      </c>
      <c r="K70" s="12" t="n">
        <v>0.370736141496934</v>
      </c>
      <c r="L70" s="13" t="n">
        <v>5.26346795372276</v>
      </c>
      <c r="M70" s="11" t="n">
        <v>0.567818865781816</v>
      </c>
    </row>
    <row r="71" customFormat="false" ht="12.75" hidden="false" customHeight="false" outlineLevel="0" collapsed="false">
      <c r="A71" s="10" t="s">
        <v>82</v>
      </c>
      <c r="B71" s="11" t="n">
        <v>0</v>
      </c>
      <c r="C71" s="11" t="n">
        <v>0</v>
      </c>
      <c r="D71" s="11" t="n">
        <v>0</v>
      </c>
      <c r="E71" s="11" t="n">
        <v>6.11787564766839</v>
      </c>
      <c r="F71" s="11" t="n">
        <v>0</v>
      </c>
      <c r="G71" s="11" t="n">
        <v>129.533678756477</v>
      </c>
      <c r="H71" s="11" t="n">
        <v>1.90932642487047</v>
      </c>
      <c r="I71" s="12" t="n">
        <v>0.227679950571517</v>
      </c>
      <c r="J71" s="12" t="n">
        <v>0</v>
      </c>
      <c r="K71" s="12" t="n">
        <v>0.772320049428483</v>
      </c>
      <c r="L71" s="13" t="n">
        <v>6.47668393782383</v>
      </c>
      <c r="M71" s="11" t="n">
        <v>2.59067357512953</v>
      </c>
    </row>
    <row r="72" customFormat="false" ht="12.75" hidden="false" customHeight="false" outlineLevel="0" collapsed="false">
      <c r="A72" s="10" t="s">
        <v>83</v>
      </c>
      <c r="B72" s="11" t="n">
        <v>2.29223566133437</v>
      </c>
      <c r="C72" s="11" t="n">
        <v>0.814851800995853</v>
      </c>
      <c r="D72" s="11" t="n">
        <v>2.35</v>
      </c>
      <c r="E72" s="11" t="n">
        <v>13.7251268045259</v>
      </c>
      <c r="F72" s="11" t="n">
        <v>25.5559890753024</v>
      </c>
      <c r="G72" s="11" t="n">
        <v>727.077643386656</v>
      </c>
      <c r="H72" s="11" t="n">
        <v>7.40421381193913</v>
      </c>
      <c r="I72" s="12" t="n">
        <v>0.0773072614319177</v>
      </c>
      <c r="J72" s="12" t="n">
        <v>0.687915266320399</v>
      </c>
      <c r="K72" s="12" t="n">
        <v>0.234777472247683</v>
      </c>
      <c r="L72" s="13" t="n">
        <v>107.434061646508</v>
      </c>
      <c r="M72" s="11" t="n">
        <v>3.31642606320718</v>
      </c>
    </row>
    <row r="73" customFormat="false" ht="12.75" hidden="false" customHeight="false" outlineLevel="0" collapsed="false">
      <c r="A73" s="10" t="s">
        <v>84</v>
      </c>
      <c r="B73" s="11" t="n">
        <v>2.95815295815296</v>
      </c>
      <c r="C73" s="11" t="n">
        <v>4.55656812625028</v>
      </c>
      <c r="D73" s="11" t="n">
        <v>1.65723524656427</v>
      </c>
      <c r="E73" s="11" t="n">
        <v>11.4271284271284</v>
      </c>
      <c r="F73" s="11" t="n">
        <v>23.0880230880231</v>
      </c>
      <c r="G73" s="11" t="n">
        <v>803.751803751804</v>
      </c>
      <c r="H73" s="11" t="n">
        <v>2.60606060606061</v>
      </c>
      <c r="I73" s="12" t="n">
        <v>0.0368436084703578</v>
      </c>
      <c r="J73" s="12" t="n">
        <v>0.963156391529642</v>
      </c>
      <c r="K73" s="12" t="n">
        <v>0</v>
      </c>
      <c r="L73" s="13" t="n">
        <v>73.2640692640693</v>
      </c>
      <c r="M73" s="11" t="n">
        <v>11.5440115440115</v>
      </c>
    </row>
    <row r="74" customFormat="false" ht="12.75" hidden="false" customHeight="false" outlineLevel="0" collapsed="false">
      <c r="A74" s="10" t="s">
        <v>85</v>
      </c>
      <c r="B74" s="11" t="n">
        <v>0.75007500750075</v>
      </c>
      <c r="C74" s="11" t="n">
        <v>0.874278720055954</v>
      </c>
      <c r="D74" s="11" t="n">
        <v>1.50240384615385</v>
      </c>
      <c r="E74" s="11" t="n">
        <v>4.40944094409441</v>
      </c>
      <c r="F74" s="11" t="n">
        <v>9.1009100910091</v>
      </c>
      <c r="G74" s="11" t="n">
        <v>112.711271127113</v>
      </c>
      <c r="H74" s="11" t="n">
        <v>3.8953895389539</v>
      </c>
      <c r="I74" s="12" t="n">
        <v>0.103172248651741</v>
      </c>
      <c r="J74" s="12" t="n">
        <v>0.839136054926309</v>
      </c>
      <c r="K74" s="12" t="n">
        <v>0.0576916964219493</v>
      </c>
      <c r="L74" s="13" t="n">
        <v>35.947494749475</v>
      </c>
      <c r="M74" s="11" t="n">
        <v>0.6000600060006</v>
      </c>
    </row>
    <row r="75" customFormat="false" ht="12.75" hidden="false" customHeight="false" outlineLevel="0" collapsed="false">
      <c r="A75" s="10" t="s">
        <v>86</v>
      </c>
      <c r="B75" s="11" t="n">
        <v>0.413308534821244</v>
      </c>
      <c r="C75" s="11" t="n">
        <v>0.750055316579598</v>
      </c>
      <c r="D75" s="11" t="n">
        <v>0.574217628481194</v>
      </c>
      <c r="E75" s="11" t="n">
        <v>1.73888200041331</v>
      </c>
      <c r="F75" s="11" t="n">
        <v>5.18702211200661</v>
      </c>
      <c r="G75" s="11" t="n">
        <v>130.295515602397</v>
      </c>
      <c r="H75" s="11" t="n">
        <v>3.19264310808018</v>
      </c>
      <c r="I75" s="12" t="n">
        <v>0.144307700498845</v>
      </c>
      <c r="J75" s="12" t="n">
        <v>0.669052148217754</v>
      </c>
      <c r="K75" s="12" t="n">
        <v>0.186640151283401</v>
      </c>
      <c r="L75" s="13" t="n">
        <v>20.8769993800372</v>
      </c>
      <c r="M75" s="11" t="n">
        <v>0.454639388303369</v>
      </c>
    </row>
    <row r="76" customFormat="false" ht="12.75" hidden="false" customHeight="false" outlineLevel="0" collapsed="false">
      <c r="A76" s="10" t="s">
        <v>87</v>
      </c>
      <c r="B76" s="11" t="n">
        <v>0.288267512251369</v>
      </c>
      <c r="C76" s="11" t="n">
        <v>2.1037130535395</v>
      </c>
      <c r="D76" s="11" t="n">
        <v>0.256410256410256</v>
      </c>
      <c r="E76" s="11" t="n">
        <v>2.86682040933987</v>
      </c>
      <c r="F76" s="11" t="n">
        <v>1.44133756125685</v>
      </c>
      <c r="G76" s="11" t="n">
        <v>69.1842029403286</v>
      </c>
      <c r="H76" s="11" t="n">
        <v>1.55880657249928</v>
      </c>
      <c r="I76" s="12" t="n">
        <v>0.0833738060547191</v>
      </c>
      <c r="J76" s="12" t="n">
        <v>0.704194515753525</v>
      </c>
      <c r="K76" s="12" t="n">
        <v>0.212431678191756</v>
      </c>
      <c r="L76" s="13" t="n">
        <v>19.2345056212165</v>
      </c>
      <c r="M76" s="11" t="n">
        <v>0.864802536754108</v>
      </c>
    </row>
    <row r="77" customFormat="false" ht="12.75" hidden="false" customHeight="false" outlineLevel="0" collapsed="false">
      <c r="A77" s="10" t="s">
        <v>88</v>
      </c>
      <c r="B77" s="11" t="n">
        <v>0.531914893617021</v>
      </c>
      <c r="C77" s="11" t="n">
        <v>1.8018018018018</v>
      </c>
      <c r="D77" s="11" t="n">
        <v>0.25</v>
      </c>
      <c r="E77" s="11" t="n">
        <v>7.07446808510638</v>
      </c>
      <c r="F77" s="11" t="n">
        <v>21.2765957446809</v>
      </c>
      <c r="G77" s="11" t="n">
        <v>244.68085106383</v>
      </c>
      <c r="H77" s="11" t="n">
        <v>7.36063829787234</v>
      </c>
      <c r="I77" s="12" t="n">
        <v>0.1244939453371</v>
      </c>
      <c r="J77" s="12" t="n">
        <v>0.404735771992011</v>
      </c>
      <c r="K77" s="12" t="n">
        <v>0.470770282670889</v>
      </c>
      <c r="L77" s="13" t="n">
        <v>10.6382978723404</v>
      </c>
      <c r="M77" s="11" t="n">
        <v>4.25531914893617</v>
      </c>
    </row>
    <row r="78" customFormat="false" ht="12.75" hidden="false" customHeight="false" outlineLevel="0" collapsed="false">
      <c r="A78" s="10" t="s">
        <v>89</v>
      </c>
      <c r="B78" s="11" t="n">
        <v>0.77782491868194</v>
      </c>
      <c r="C78" s="11" t="n">
        <v>0.899412928652025</v>
      </c>
      <c r="D78" s="11" t="n">
        <v>0.148220012396583</v>
      </c>
      <c r="E78" s="11" t="n">
        <v>7.70541648988828</v>
      </c>
      <c r="F78" s="11" t="n">
        <v>9.61674444915854</v>
      </c>
      <c r="G78" s="11" t="n">
        <v>202.658746994767</v>
      </c>
      <c r="H78" s="11" t="n">
        <v>3.16829302786027</v>
      </c>
      <c r="I78" s="12" t="n">
        <v>0.0959369299154669</v>
      </c>
      <c r="J78" s="12" t="n">
        <v>0.757984395207222</v>
      </c>
      <c r="K78" s="12" t="n">
        <v>0.146078674877311</v>
      </c>
      <c r="L78" s="13" t="n">
        <v>29.5861971432612</v>
      </c>
      <c r="M78" s="11" t="n">
        <v>1.41422712487626</v>
      </c>
    </row>
    <row r="79" customFormat="false" ht="12.75" hidden="false" customHeight="false" outlineLevel="0" collapsed="false">
      <c r="A79" s="10" t="s">
        <v>90</v>
      </c>
      <c r="B79" s="11" t="n">
        <v>0.4644130035641</v>
      </c>
      <c r="C79" s="11" t="n">
        <v>1.04503365980509</v>
      </c>
      <c r="D79" s="11" t="n">
        <v>1.62632375189107</v>
      </c>
      <c r="E79" s="11" t="n">
        <v>3.22248622961443</v>
      </c>
      <c r="F79" s="11" t="n">
        <v>8.20822983043525</v>
      </c>
      <c r="G79" s="11" t="n">
        <v>109.947078518199</v>
      </c>
      <c r="H79" s="11" t="n">
        <v>2.93455016740469</v>
      </c>
      <c r="I79" s="12" t="n">
        <v>0.111440137480159</v>
      </c>
      <c r="J79" s="12" t="n">
        <v>0.521952940114922</v>
      </c>
      <c r="K79" s="12" t="n">
        <v>0.366606922404918</v>
      </c>
      <c r="L79" s="13" t="n">
        <v>24.6298736364618</v>
      </c>
      <c r="M79" s="11" t="n">
        <v>1.29603628901609</v>
      </c>
    </row>
    <row r="80" customFormat="false" ht="12.75" hidden="false" customHeight="false" outlineLevel="0" collapsed="false">
      <c r="A80" s="10" t="s">
        <v>91</v>
      </c>
      <c r="B80" s="11" t="n">
        <v>0.174947515745276</v>
      </c>
      <c r="C80" s="11" t="n">
        <v>0.5413598960589</v>
      </c>
      <c r="D80" s="11" t="n">
        <v>0.740740740740741</v>
      </c>
      <c r="E80" s="11" t="n">
        <v>2.57347795661302</v>
      </c>
      <c r="F80" s="11" t="n">
        <v>2.09937018894332</v>
      </c>
      <c r="G80" s="11" t="n">
        <v>481.10566829951</v>
      </c>
      <c r="H80" s="11" t="n">
        <v>1.60951714485654</v>
      </c>
      <c r="I80" s="12" t="n">
        <v>0.334302325581395</v>
      </c>
      <c r="J80" s="12" t="n">
        <v>0.447674418604651</v>
      </c>
      <c r="K80" s="12" t="n">
        <v>0.218023255813954</v>
      </c>
      <c r="L80" s="13" t="n">
        <v>0.471658502449265</v>
      </c>
      <c r="M80" s="11" t="n">
        <v>2.09937018894332</v>
      </c>
    </row>
    <row r="81" customFormat="false" ht="12.75" hidden="false" customHeight="false" outlineLevel="0" collapsed="false">
      <c r="A81" s="10" t="s">
        <v>92</v>
      </c>
      <c r="B81" s="11" t="n">
        <v>0</v>
      </c>
      <c r="C81" s="11" t="n">
        <v>0</v>
      </c>
      <c r="D81" s="11" t="n">
        <v>0</v>
      </c>
      <c r="E81" s="11" t="n">
        <v>70.5882352941177</v>
      </c>
      <c r="F81" s="11" t="n">
        <v>0</v>
      </c>
      <c r="G81" s="11" t="n">
        <v>3529.41176470588</v>
      </c>
      <c r="H81" s="11" t="n">
        <v>9.82352941176471</v>
      </c>
      <c r="I81" s="12" t="n">
        <v>0.311858076563959</v>
      </c>
      <c r="J81" s="12" t="n">
        <v>0</v>
      </c>
      <c r="K81" s="12" t="n">
        <v>0.688141923436041</v>
      </c>
      <c r="L81" s="13" t="n">
        <v>24.7058823529412</v>
      </c>
      <c r="M81" s="11" t="n">
        <v>5.88235294117647</v>
      </c>
    </row>
    <row r="82" customFormat="false" ht="12.75" hidden="false" customHeight="false" outlineLevel="0" collapsed="false">
      <c r="A82" s="10" t="s">
        <v>93</v>
      </c>
      <c r="B82" s="11" t="n">
        <v>3.13559322033898</v>
      </c>
      <c r="C82" s="11" t="n">
        <v>1.75355450236967</v>
      </c>
      <c r="D82" s="11" t="n">
        <v>3.52380952380952</v>
      </c>
      <c r="E82" s="11" t="n">
        <v>51.1016949152542</v>
      </c>
      <c r="F82" s="11" t="n">
        <v>101.694915254237</v>
      </c>
      <c r="G82" s="11" t="n">
        <v>4593.22033898305</v>
      </c>
      <c r="H82" s="11" t="n">
        <v>74.5508474576271</v>
      </c>
      <c r="I82" s="12" t="n">
        <v>0.639223950007266</v>
      </c>
      <c r="J82" s="12" t="n">
        <v>0.281354454294434</v>
      </c>
      <c r="K82" s="12" t="n">
        <v>0.0794215956982997</v>
      </c>
      <c r="L82" s="13" t="n">
        <v>105.084745762712</v>
      </c>
      <c r="M82" s="11" t="n">
        <v>16.9491525423729</v>
      </c>
    </row>
    <row r="83" customFormat="false" ht="12.75" hidden="false" customHeight="false" outlineLevel="0" collapsed="false">
      <c r="A83" s="10" t="s">
        <v>94</v>
      </c>
      <c r="B83" s="11" t="n">
        <v>0.215554405932057</v>
      </c>
      <c r="C83" s="11" t="n">
        <v>0.45570543200875</v>
      </c>
      <c r="D83" s="11" t="n">
        <v>0.480769230769231</v>
      </c>
      <c r="E83" s="11" t="n">
        <v>4.52405587170202</v>
      </c>
      <c r="F83" s="11" t="n">
        <v>9.48439386101052</v>
      </c>
      <c r="G83" s="11" t="n">
        <v>327.470253491981</v>
      </c>
      <c r="H83" s="11" t="n">
        <v>2.89222279703397</v>
      </c>
      <c r="I83" s="12" t="n">
        <v>0.144702218157661</v>
      </c>
      <c r="J83" s="12" t="n">
        <v>0.316451983055381</v>
      </c>
      <c r="K83" s="12" t="n">
        <v>0.538845798786959</v>
      </c>
      <c r="L83" s="13" t="n">
        <v>4.60044835316434</v>
      </c>
      <c r="M83" s="11" t="n">
        <v>1.37954819796517</v>
      </c>
    </row>
    <row r="84" customFormat="false" ht="12.75" hidden="false" customHeight="false" outlineLevel="0" collapsed="false">
      <c r="A84" s="10" t="s">
        <v>95</v>
      </c>
      <c r="B84" s="11" t="n">
        <v>4.1563582384958</v>
      </c>
      <c r="C84" s="11" t="n">
        <v>7.77345918933926</v>
      </c>
      <c r="D84" s="11" t="n">
        <v>5.76923076923077</v>
      </c>
      <c r="E84" s="11" t="n">
        <v>14.3453735774369</v>
      </c>
      <c r="F84" s="11" t="n">
        <v>35.6259277585354</v>
      </c>
      <c r="G84" s="11" t="n">
        <v>765.957446808511</v>
      </c>
      <c r="H84" s="11" t="n">
        <v>16.5432953983177</v>
      </c>
      <c r="I84" s="12" t="n">
        <v>0.0696596813914435</v>
      </c>
      <c r="J84" s="12" t="n">
        <v>0.683316595897175</v>
      </c>
      <c r="K84" s="12" t="n">
        <v>0.247023722711381</v>
      </c>
      <c r="L84" s="13" t="n">
        <v>0</v>
      </c>
      <c r="M84" s="11" t="n">
        <v>5.44285007422068</v>
      </c>
    </row>
    <row r="85" customFormat="false" ht="12.75" hidden="false" customHeight="false" outlineLevel="0" collapsed="false">
      <c r="A85" s="10" t="s">
        <v>96</v>
      </c>
      <c r="B85" s="11" t="n">
        <v>2.40384615384615</v>
      </c>
      <c r="C85" s="11" t="n">
        <v>11.3378684807256</v>
      </c>
      <c r="D85" s="11" t="n">
        <v>11.5606936416185</v>
      </c>
      <c r="E85" s="11" t="n">
        <v>10.8173076923077</v>
      </c>
      <c r="F85" s="11" t="n">
        <v>19.2307692307692</v>
      </c>
      <c r="G85" s="11" t="n">
        <v>204.326923076923</v>
      </c>
      <c r="H85" s="11" t="n">
        <v>11.0108173076923</v>
      </c>
      <c r="I85" s="12" t="n">
        <v>0.170805832121416</v>
      </c>
      <c r="J85" s="12" t="n">
        <v>0.59290748405862</v>
      </c>
      <c r="K85" s="12" t="n">
        <v>0.236286683819965</v>
      </c>
      <c r="L85" s="13" t="n">
        <v>38.2211538461539</v>
      </c>
      <c r="M85" s="11" t="n">
        <v>15.625</v>
      </c>
    </row>
    <row r="86" customFormat="false" ht="12.75" hidden="false" customHeight="false" outlineLevel="0" collapsed="false">
      <c r="A86" s="10" t="s">
        <v>97</v>
      </c>
      <c r="B86" s="11" t="n">
        <v>0.47117951939689</v>
      </c>
      <c r="C86" s="11" t="n">
        <v>2.15007525263384</v>
      </c>
      <c r="D86" s="11" t="n">
        <v>13.6363636363636</v>
      </c>
      <c r="E86" s="11" t="n">
        <v>2.16349929323072</v>
      </c>
      <c r="F86" s="11" t="n">
        <v>3.61237631537616</v>
      </c>
      <c r="G86" s="11" t="n">
        <v>197.738338306895</v>
      </c>
      <c r="H86" s="11" t="n">
        <v>3.12533375215957</v>
      </c>
      <c r="I86" s="12" t="n">
        <v>0.18557652851867</v>
      </c>
      <c r="J86" s="12" t="n">
        <v>0.689278919685157</v>
      </c>
      <c r="K86" s="12" t="n">
        <v>0.125144551796173</v>
      </c>
      <c r="L86" s="13" t="n">
        <v>12.7884403957908</v>
      </c>
      <c r="M86" s="11" t="n">
        <v>1.09941887859274</v>
      </c>
    </row>
    <row r="87" customFormat="false" ht="12.75" hidden="false" customHeight="false" outlineLevel="0" collapsed="false">
      <c r="A87" s="14" t="s">
        <v>98</v>
      </c>
      <c r="B87" s="15" t="n">
        <f aca="false">AVERAGE(B2:B86)</f>
        <v>0.99927189276495</v>
      </c>
      <c r="C87" s="15" t="n">
        <f aca="false">AVERAGE(C2:C86)</f>
        <v>16.5698598645797</v>
      </c>
      <c r="D87" s="15" t="n">
        <f aca="false">AVERAGE(D2:D86)</f>
        <v>12.9991889706987</v>
      </c>
      <c r="E87" s="15" t="n">
        <f aca="false">AVERAGE(E2:E86)</f>
        <v>8.81807958767541</v>
      </c>
      <c r="F87" s="15" t="n">
        <f aca="false">AVERAGE(F2:F86)</f>
        <v>15.4484840990108</v>
      </c>
      <c r="G87" s="15" t="n">
        <f aca="false">AVERAGE(G2:G86)</f>
        <v>511.931891040584</v>
      </c>
      <c r="H87" s="15" t="n">
        <f aca="false">AVERAGE(H2:H86)</f>
        <v>6.395551237103</v>
      </c>
      <c r="I87" s="16" t="n">
        <f aca="false">AVERAGE(I2:I86)</f>
        <v>0.158743277766688</v>
      </c>
      <c r="J87" s="16" t="n">
        <f aca="false">AVERAGE(J2:J86)</f>
        <v>0.579065220610635</v>
      </c>
      <c r="K87" s="16" t="n">
        <f aca="false">AVERAGE(K2:K86)</f>
        <v>0.262191501622677</v>
      </c>
      <c r="L87" s="17" t="n">
        <f aca="false">AVERAGE(L2:L86)</f>
        <v>32.7450376158106</v>
      </c>
      <c r="M87" s="15" t="n">
        <f aca="false">AVERAGE(M2:M86)</f>
        <v>5.61391720879791</v>
      </c>
    </row>
    <row r="88" customFormat="false" ht="12.75" hidden="false" customHeight="false" outlineLevel="0" collapsed="false">
      <c r="A88" s="14" t="s">
        <v>99</v>
      </c>
      <c r="B88" s="15" t="n">
        <f aca="false">MEDIAN(B2:B86)</f>
        <v>0.725602072744263</v>
      </c>
      <c r="C88" s="15" t="n">
        <f aca="false">MEDIAN(C2:C86)</f>
        <v>1.44781089285041</v>
      </c>
      <c r="D88" s="15" t="n">
        <f aca="false">MEDIAN(D2:D86)</f>
        <v>1.50240384615385</v>
      </c>
      <c r="E88" s="15" t="n">
        <f aca="false">MEDIAN(E2:E86)</f>
        <v>5.59250071558058</v>
      </c>
      <c r="F88" s="15" t="n">
        <f aca="false">MEDIAN(F2:F86)</f>
        <v>9.16152160924119</v>
      </c>
      <c r="G88" s="15" t="n">
        <f aca="false">MEDIAN(G2:G86)</f>
        <v>140.444444444444</v>
      </c>
      <c r="H88" s="15" t="n">
        <f aca="false">MEDIAN(H2:H86)</f>
        <v>4.55228758169935</v>
      </c>
      <c r="I88" s="16" t="n">
        <f aca="false">MEDIAN(I2:I86)</f>
        <v>0.139595974946539</v>
      </c>
      <c r="J88" s="16" t="n">
        <f aca="false">MEDIAN(J2:J86)</f>
        <v>0.638126404219986</v>
      </c>
      <c r="K88" s="16" t="n">
        <f aca="false">MEDIAN(K2:K86)</f>
        <v>0.21648460774578</v>
      </c>
      <c r="L88" s="17" t="n">
        <f aca="false">MEDIAN(L2:L86)</f>
        <v>24.7058823529412</v>
      </c>
      <c r="M88" s="15" t="n">
        <f aca="false">MEDIAN(M2:M86)</f>
        <v>2.39139099242726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2006/2007 New Mexico Public Library Statistics
Input Measures</oddHeader>
    <oddFooter>&amp;L&amp;"Times New Roman,Regular"&amp;9NMSL&amp;C&amp;"Times New Roman,Regular"&amp;9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i Hutchins</cp:lastModifiedBy>
  <cp:lastPrinted>2009-05-15T17:39:46Z</cp:lastPrinted>
  <dcterms:modified xsi:type="dcterms:W3CDTF">2009-05-15T17:42:34Z</dcterms:modified>
  <cp:revision>0</cp:revision>
  <dc:subject/>
  <dc:title/>
</cp:coreProperties>
</file>